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総括表" sheetId="1" state="visible" r:id="rId2"/>
    <sheet name="表紙" sheetId="2" state="visible" r:id="rId3"/>
  </sheets>
  <definedNames>
    <definedName function="false" hidden="false" localSheetId="0" name="_xlnm.Print_Area" vbProcedure="false">総括表!$A$1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6">
  <si>
    <t xml:space="preserve">総括表</t>
  </si>
  <si>
    <t xml:space="preserve">ため池の名称</t>
  </si>
  <si>
    <t xml:space="preserve">南花内新池</t>
  </si>
  <si>
    <t xml:space="preserve">形態</t>
  </si>
  <si>
    <t xml:space="preserve">皿池</t>
  </si>
  <si>
    <t xml:space="preserve">洪水吐　</t>
  </si>
  <si>
    <t xml:space="preserve">雨量</t>
  </si>
  <si>
    <t xml:space="preserve">観測所</t>
  </si>
  <si>
    <t xml:space="preserve">計画基準</t>
  </si>
  <si>
    <t xml:space="preserve">確　率</t>
  </si>
  <si>
    <t xml:space="preserve">日 雨 量</t>
  </si>
  <si>
    <t xml:space="preserve">時間雨量</t>
  </si>
  <si>
    <t xml:space="preserve">降雨波形</t>
  </si>
  <si>
    <t xml:space="preserve">継続時間</t>
  </si>
  <si>
    <t xml:space="preserve">工種区分</t>
  </si>
  <si>
    <t xml:space="preserve">現況</t>
  </si>
  <si>
    <t xml:space="preserve">計画</t>
  </si>
  <si>
    <t xml:space="preserve">既往最大</t>
  </si>
  <si>
    <t xml:space="preserve">日雨量</t>
  </si>
  <si>
    <r>
      <rPr>
        <sz val="10"/>
        <rFont val="Noto Sans"/>
        <family val="2"/>
      </rPr>
      <t xml:space="preserve">雨量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通年</t>
    </r>
    <r>
      <rPr>
        <sz val="10"/>
        <rFont val="ＭＳ 明朝"/>
        <family val="1"/>
        <charset val="128"/>
      </rPr>
      <t xml:space="preserve">]</t>
    </r>
  </si>
  <si>
    <t xml:space="preserve">１／２００</t>
  </si>
  <si>
    <t xml:space="preserve">既往最大を使用</t>
  </si>
  <si>
    <t xml:space="preserve">後山型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時間</t>
    </r>
  </si>
  <si>
    <t xml:space="preserve">改</t>
  </si>
  <si>
    <t xml:space="preserve">堤体工</t>
  </si>
  <si>
    <t xml:space="preserve">堤 長</t>
  </si>
  <si>
    <t xml:space="preserve">ｍ</t>
  </si>
  <si>
    <r>
      <rPr>
        <sz val="10"/>
        <rFont val="Noto Sans"/>
        <family val="2"/>
      </rPr>
      <t xml:space="preserve">雨量</t>
    </r>
    <r>
      <rPr>
        <sz val="10"/>
        <rFont val="ＭＳ 明朝"/>
        <family val="1"/>
        <charset val="128"/>
      </rPr>
      <t xml:space="preserve">(mm)</t>
    </r>
  </si>
  <si>
    <t xml:space="preserve">(mm)</t>
  </si>
  <si>
    <t xml:space="preserve">１／１００</t>
  </si>
  <si>
    <t xml:space="preserve">一</t>
  </si>
  <si>
    <t xml:space="preserve">堤 高</t>
  </si>
  <si>
    <t xml:space="preserve">〃</t>
  </si>
  <si>
    <t xml:space="preserve">設計洪水流量</t>
  </si>
  <si>
    <t xml:space="preserve">Ａ項流量</t>
  </si>
  <si>
    <t xml:space="preserve">修</t>
  </si>
  <si>
    <t xml:space="preserve">洪水吐工</t>
  </si>
  <si>
    <t xml:space="preserve">箇所数</t>
  </si>
  <si>
    <t xml:space="preserve">箇所</t>
  </si>
  <si>
    <t xml:space="preserve">洪</t>
  </si>
  <si>
    <t xml:space="preserve">区　　分</t>
  </si>
  <si>
    <t xml:space="preserve">山　林</t>
  </si>
  <si>
    <t xml:space="preserve">水　田</t>
  </si>
  <si>
    <t xml:space="preserve">畑</t>
  </si>
  <si>
    <t xml:space="preserve">市街地</t>
  </si>
  <si>
    <t xml:space="preserve">池　面</t>
  </si>
  <si>
    <t xml:space="preserve">計・平均</t>
  </si>
  <si>
    <t xml:space="preserve">設計洪水量</t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28"/>
      </rPr>
      <t xml:space="preserve">sec</t>
    </r>
  </si>
  <si>
    <t xml:space="preserve">水</t>
  </si>
  <si>
    <r>
      <rPr>
        <sz val="11"/>
        <rFont val="Noto Sans"/>
        <family val="2"/>
      </rPr>
      <t xml:space="preserve">流　域　面　積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計</t>
  </si>
  <si>
    <t xml:space="preserve">取水施設工</t>
  </si>
  <si>
    <t xml:space="preserve">量</t>
  </si>
  <si>
    <r>
      <rPr>
        <sz val="11"/>
        <rFont val="Noto Sans"/>
        <family val="2"/>
      </rPr>
      <t xml:space="preserve">洪水到達時間係数（</t>
    </r>
    <r>
      <rPr>
        <sz val="11"/>
        <rFont val="ＭＳ 明朝"/>
        <family val="1"/>
        <charset val="128"/>
      </rPr>
      <t xml:space="preserve">C)</t>
    </r>
  </si>
  <si>
    <t xml:space="preserve">般</t>
  </si>
  <si>
    <t xml:space="preserve">浚  渫  工</t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</si>
  <si>
    <t xml:space="preserve">----</t>
  </si>
  <si>
    <t xml:space="preserve">ピーク流出係数（ｆｐ）</t>
  </si>
  <si>
    <t xml:space="preserve">画</t>
  </si>
  <si>
    <t xml:space="preserve">護  岸  工</t>
  </si>
  <si>
    <t xml:space="preserve">算</t>
  </si>
  <si>
    <t xml:space="preserve">洪水到達時間（ｔｐ）</t>
  </si>
  <si>
    <t xml:space="preserve">分</t>
  </si>
  <si>
    <r>
      <rPr>
        <sz val="11"/>
        <rFont val="Noto Sans"/>
        <family val="2"/>
      </rPr>
      <t xml:space="preserve">到達時間内有効降雨強度</t>
    </r>
    <r>
      <rPr>
        <sz val="11"/>
        <rFont val="ＭＳ 明朝"/>
        <family val="1"/>
        <charset val="128"/>
      </rPr>
      <t xml:space="preserve">(γ</t>
    </r>
    <r>
      <rPr>
        <sz val="11"/>
        <rFont val="Noto Sans"/>
        <family val="2"/>
      </rPr>
      <t xml:space="preserve">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mm/</t>
    </r>
    <r>
      <rPr>
        <sz val="11"/>
        <rFont val="Noto Sans"/>
        <family val="2"/>
      </rPr>
      <t xml:space="preserve">時間</t>
    </r>
  </si>
  <si>
    <t xml:space="preserve">集水面積 </t>
  </si>
  <si>
    <t xml:space="preserve">ha</t>
  </si>
  <si>
    <r>
      <rPr>
        <sz val="10"/>
        <rFont val="Noto Sans"/>
        <family val="2"/>
      </rPr>
      <t xml:space="preserve">ﾋﾟｰｸ洪水流量</t>
    </r>
    <r>
      <rPr>
        <sz val="10"/>
        <rFont val="ＭＳ 明朝"/>
        <family val="1"/>
        <charset val="128"/>
      </rPr>
      <t xml:space="preserve">(</t>
    </r>
    <r>
      <rPr>
        <sz val="8"/>
        <rFont val="ＭＳ 明朝"/>
        <family val="1"/>
        <charset val="128"/>
      </rPr>
      <t xml:space="preserve">m3/sec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貯水面積：流域面積（１：</t>
    </r>
    <r>
      <rPr>
        <sz val="11"/>
        <rFont val="ＭＳ 明朝"/>
        <family val="1"/>
        <charset val="128"/>
      </rPr>
      <t xml:space="preserve">α</t>
    </r>
    <r>
      <rPr>
        <sz val="11"/>
        <rFont val="Noto Sans"/>
        <family val="2"/>
      </rPr>
      <t xml:space="preserve">）</t>
    </r>
  </si>
  <si>
    <t xml:space="preserve">貯留効果</t>
  </si>
  <si>
    <t xml:space="preserve">貯  水  量 </t>
  </si>
  <si>
    <t xml:space="preserve">m3 </t>
  </si>
  <si>
    <r>
      <rPr>
        <sz val="11"/>
        <rFont val="Noto Sans"/>
        <family val="2"/>
      </rPr>
      <t xml:space="preserve">最大貯留深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減勢工設計洪水量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3/sec)</t>
    </r>
  </si>
  <si>
    <t xml:space="preserve">受益面積 </t>
  </si>
  <si>
    <t xml:space="preserve">ha </t>
  </si>
  <si>
    <r>
      <rPr>
        <sz val="9"/>
        <rFont val="Noto Sans"/>
        <family val="2"/>
      </rPr>
      <t xml:space="preserve">洪水吐設計洪水量</t>
    </r>
    <r>
      <rPr>
        <sz val="9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/se</t>
    </r>
    <r>
      <rPr>
        <sz val="9"/>
        <rFont val="ＭＳ 明朝"/>
        <family val="1"/>
        <charset val="128"/>
      </rPr>
      <t xml:space="preserve">c)</t>
    </r>
  </si>
  <si>
    <t xml:space="preserve">漏水量</t>
  </si>
  <si>
    <r>
      <rPr>
        <sz val="8"/>
        <rFont val="Noto Sans"/>
        <family val="2"/>
      </rPr>
      <t xml:space="preserve">算定堤長</t>
    </r>
    <r>
      <rPr>
        <sz val="8"/>
        <rFont val="ＭＳ 明朝"/>
        <family val="1"/>
        <charset val="128"/>
      </rPr>
      <t xml:space="preserve">(m)</t>
    </r>
  </si>
  <si>
    <t xml:space="preserve">実測値</t>
  </si>
  <si>
    <t xml:space="preserve">計算値</t>
  </si>
  <si>
    <t xml:space="preserve">許容値</t>
  </si>
  <si>
    <t xml:space="preserve">判　定</t>
  </si>
  <si>
    <t xml:space="preserve">備　　考</t>
  </si>
  <si>
    <t xml:space="preserve">洪水吐の型式</t>
  </si>
  <si>
    <t xml:space="preserve">越流堰式</t>
  </si>
  <si>
    <t xml:space="preserve">減勢工の型式</t>
  </si>
  <si>
    <t xml:space="preserve">跳水式</t>
  </si>
  <si>
    <t xml:space="preserve">堤</t>
  </si>
  <si>
    <r>
      <rPr>
        <sz val="10"/>
        <rFont val="Noto Sans"/>
        <family val="2"/>
      </rPr>
      <t xml:space="preserve">堤長</t>
    </r>
    <r>
      <rPr>
        <sz val="10"/>
        <rFont val="ＭＳ 明朝"/>
        <family val="1"/>
        <charset val="128"/>
      </rPr>
      <t xml:space="preserve">100m</t>
    </r>
    <r>
      <rPr>
        <sz val="10"/>
        <rFont val="Noto Sans"/>
        <family val="2"/>
      </rPr>
      <t xml:space="preserve">当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㍑</t>
    </r>
    <r>
      <rPr>
        <sz val="10"/>
        <rFont val="ＭＳ 明朝"/>
        <family val="1"/>
        <charset val="128"/>
      </rPr>
      <t xml:space="preserve">/sec)</t>
    </r>
  </si>
  <si>
    <t xml:space="preserve">OK</t>
  </si>
  <si>
    <t xml:space="preserve">取水設備</t>
  </si>
  <si>
    <t xml:space="preserve">型式</t>
  </si>
  <si>
    <t xml:space="preserve">斜　樋</t>
  </si>
  <si>
    <r>
      <rPr>
        <sz val="11"/>
        <rFont val="Noto Sans"/>
        <family val="2"/>
      </rPr>
      <t xml:space="preserve">口径</t>
    </r>
    <r>
      <rPr>
        <sz val="11"/>
        <rFont val="ＭＳ 明朝"/>
        <family val="1"/>
        <charset val="128"/>
      </rPr>
      <t xml:space="preserve">(mm)</t>
    </r>
  </si>
  <si>
    <t xml:space="preserve">第１孔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孔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孔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孔</t>
    </r>
  </si>
  <si>
    <r>
      <rPr>
        <sz val="11"/>
        <rFont val="Noto Sans"/>
        <family val="2"/>
      </rPr>
      <t xml:space="preserve">日当り漏水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t xml:space="preserve">OUT!</t>
  </si>
  <si>
    <r>
      <rPr>
        <sz val="11"/>
        <rFont val="Noto Sans"/>
        <family val="2"/>
      </rPr>
      <t xml:space="preserve">計画取水量（ｍ</t>
    </r>
    <r>
      <rPr>
        <sz val="11"/>
        <rFont val="ＭＳ 明朝"/>
        <family val="1"/>
        <charset val="128"/>
      </rPr>
      <t xml:space="preserve">3/s</t>
    </r>
    <r>
      <rPr>
        <sz val="11"/>
        <rFont val="Noto Sans"/>
        <family val="2"/>
      </rPr>
      <t xml:space="preserve">）</t>
    </r>
  </si>
  <si>
    <t xml:space="preserve">－</t>
  </si>
  <si>
    <t xml:space="preserve">体</t>
  </si>
  <si>
    <t xml:space="preserve">断面変形率（％）</t>
  </si>
  <si>
    <t xml:space="preserve">-----</t>
  </si>
  <si>
    <t xml:space="preserve">変状多数</t>
  </si>
  <si>
    <t xml:space="preserve">　底　　樋</t>
  </si>
  <si>
    <t xml:space="preserve">口径・構造</t>
  </si>
  <si>
    <r>
      <rPr>
        <sz val="11"/>
        <rFont val="ＭＳ 明朝"/>
        <family val="1"/>
        <charset val="128"/>
      </rPr>
      <t xml:space="preserve">φ600</t>
    </r>
    <r>
      <rPr>
        <sz val="11"/>
        <rFont val="Noto Sans"/>
        <family val="2"/>
      </rPr>
      <t xml:space="preserve">・鉄筋ｺﾝｸﾘｰﾄ</t>
    </r>
    <r>
      <rPr>
        <sz val="11"/>
        <rFont val="ＭＳ 明朝"/>
        <family val="1"/>
        <charset val="128"/>
      </rPr>
      <t xml:space="preserve">360°</t>
    </r>
    <r>
      <rPr>
        <sz val="11"/>
        <rFont val="Noto Sans"/>
        <family val="2"/>
      </rPr>
      <t xml:space="preserve">巻立て</t>
    </r>
  </si>
  <si>
    <r>
      <rPr>
        <sz val="11"/>
        <rFont val="Noto Sans"/>
        <family val="2"/>
      </rPr>
      <t xml:space="preserve">堤体安全率（</t>
    </r>
    <r>
      <rPr>
        <sz val="11"/>
        <rFont val="ＭＳ 明朝"/>
        <family val="1"/>
        <charset val="128"/>
      </rPr>
      <t xml:space="preserve">Fs)</t>
    </r>
  </si>
  <si>
    <t xml:space="preserve">上流側</t>
  </si>
  <si>
    <t xml:space="preserve">　緊急放流施設</t>
  </si>
  <si>
    <r>
      <rPr>
        <sz val="11"/>
        <rFont val="ＭＳ 明朝"/>
        <family val="1"/>
        <charset val="128"/>
      </rPr>
      <t xml:space="preserve">φ250</t>
    </r>
    <r>
      <rPr>
        <sz val="11"/>
        <rFont val="Noto Sans"/>
        <family val="2"/>
      </rPr>
      <t xml:space="preserve">・斜樋</t>
    </r>
  </si>
  <si>
    <t xml:space="preserve">工</t>
  </si>
  <si>
    <t xml:space="preserve">下流側</t>
  </si>
  <si>
    <t xml:space="preserve">浚渫工</t>
  </si>
  <si>
    <r>
      <rPr>
        <sz val="11"/>
        <rFont val="Noto Sans"/>
        <family val="2"/>
      </rPr>
      <t xml:space="preserve">浚渫土量</t>
    </r>
    <r>
      <rPr>
        <sz val="11"/>
        <rFont val="ＭＳ 明朝"/>
        <family val="1"/>
        <charset val="128"/>
      </rPr>
      <t xml:space="preserve">(m3)</t>
    </r>
  </si>
  <si>
    <r>
      <rPr>
        <sz val="11"/>
        <rFont val="Noto Sans"/>
        <family val="2"/>
      </rPr>
      <t xml:space="preserve">浚渫対象面積</t>
    </r>
    <r>
      <rPr>
        <sz val="11"/>
        <rFont val="ＭＳ 明朝"/>
        <family val="1"/>
        <charset val="128"/>
      </rPr>
      <t xml:space="preserve">(m2)</t>
    </r>
  </si>
  <si>
    <t xml:space="preserve">堤体の改修理由　　　　　（該当の有無）</t>
  </si>
  <si>
    <t xml:space="preserve">漏　水</t>
  </si>
  <si>
    <t xml:space="preserve">クラック</t>
  </si>
  <si>
    <t xml:space="preserve">断面変形</t>
  </si>
  <si>
    <t xml:space="preserve">浸潤線</t>
  </si>
  <si>
    <t xml:space="preserve">安定性</t>
  </si>
  <si>
    <t xml:space="preserve">そ の 他</t>
  </si>
  <si>
    <t xml:space="preserve">平均浚渫深さ（ｍ）</t>
  </si>
  <si>
    <t xml:space="preserve">無</t>
  </si>
  <si>
    <t xml:space="preserve">有</t>
  </si>
  <si>
    <t xml:space="preserve">工法</t>
  </si>
  <si>
    <t xml:space="preserve">改良材</t>
  </si>
  <si>
    <t xml:space="preserve">セメント系</t>
  </si>
  <si>
    <t xml:space="preserve">区　分</t>
  </si>
  <si>
    <r>
      <rPr>
        <sz val="9"/>
        <rFont val="Noto Sans"/>
        <family val="2"/>
      </rPr>
      <t xml:space="preserve">改良目標強度</t>
    </r>
    <r>
      <rPr>
        <sz val="9"/>
        <rFont val="ＭＳ 明朝"/>
        <family val="1"/>
        <charset val="128"/>
      </rPr>
      <t xml:space="preserve">qu(N</t>
    </r>
    <r>
      <rPr>
        <sz val="8"/>
        <rFont val="ＭＳ 明朝"/>
        <family val="1"/>
        <charset val="128"/>
      </rPr>
      <t xml:space="preserve">/mm2</t>
    </r>
    <r>
      <rPr>
        <sz val="9"/>
        <rFont val="ＭＳ 明朝"/>
        <family val="1"/>
        <charset val="128"/>
      </rPr>
      <t xml:space="preserve">)</t>
    </r>
  </si>
  <si>
    <t xml:space="preserve">理</t>
  </si>
  <si>
    <r>
      <rPr>
        <sz val="11"/>
        <rFont val="Noto Sans"/>
        <family val="2"/>
      </rPr>
      <t xml:space="preserve">　洪水放流能力</t>
    </r>
    <r>
      <rPr>
        <sz val="11"/>
        <rFont val="ＭＳ 明朝"/>
        <family val="1"/>
        <charset val="128"/>
      </rPr>
      <t xml:space="preserve">(m3/sec)</t>
    </r>
  </si>
  <si>
    <t xml:space="preserve">現　況</t>
  </si>
  <si>
    <t xml:space="preserve">計　画</t>
  </si>
  <si>
    <t xml:space="preserve">　　　　　備　　　　考</t>
  </si>
  <si>
    <t xml:space="preserve">種　 別</t>
  </si>
  <si>
    <t xml:space="preserve">仮設道路下</t>
  </si>
  <si>
    <t xml:space="preserve">混合機械</t>
  </si>
  <si>
    <t xml:space="preserve">バックホウ</t>
  </si>
  <si>
    <t xml:space="preserve">道路以外</t>
  </si>
  <si>
    <t xml:space="preserve">吐</t>
  </si>
  <si>
    <t xml:space="preserve"> 洪水吐の改修理由</t>
  </si>
  <si>
    <t xml:space="preserve">断面不足</t>
  </si>
  <si>
    <t xml:space="preserve">破損</t>
  </si>
  <si>
    <t xml:space="preserve">漏水</t>
  </si>
  <si>
    <t xml:space="preserve">水理上</t>
  </si>
  <si>
    <t xml:space="preserve">一体施工</t>
  </si>
  <si>
    <t xml:space="preserve">護岸</t>
  </si>
  <si>
    <r>
      <rPr>
        <sz val="11"/>
        <rFont val="Noto Sans"/>
        <family val="2"/>
      </rPr>
      <t xml:space="preserve">施工延長</t>
    </r>
    <r>
      <rPr>
        <sz val="11"/>
        <rFont val="ＭＳ 明朝"/>
        <family val="1"/>
        <charset val="128"/>
      </rPr>
      <t xml:space="preserve">(m)</t>
    </r>
  </si>
  <si>
    <t xml:space="preserve">改　修</t>
  </si>
  <si>
    <t xml:space="preserve">積ブロック</t>
  </si>
  <si>
    <t xml:space="preserve">由</t>
  </si>
  <si>
    <t xml:space="preserve">（該当の有無）</t>
  </si>
  <si>
    <r>
      <rPr>
        <sz val="11"/>
        <rFont val="Noto Sans"/>
        <family val="2"/>
      </rPr>
      <t xml:space="preserve">平均高さ</t>
    </r>
    <r>
      <rPr>
        <sz val="11"/>
        <rFont val="ＭＳ 明朝"/>
        <family val="1"/>
        <charset val="128"/>
      </rPr>
      <t xml:space="preserve">(m)</t>
    </r>
  </si>
  <si>
    <t xml:space="preserve">工　法</t>
  </si>
  <si>
    <t xml:space="preserve">取水施設</t>
  </si>
  <si>
    <t xml:space="preserve">　取水施設の改修理由</t>
  </si>
  <si>
    <t xml:space="preserve">設備老朽</t>
  </si>
  <si>
    <t xml:space="preserve">　改修型式</t>
  </si>
  <si>
    <t xml:space="preserve">　　均一型工法</t>
  </si>
  <si>
    <t xml:space="preserve">選定理由</t>
  </si>
  <si>
    <t xml:space="preserve">　現地に漏水がなく計算値も小さいため。</t>
  </si>
  <si>
    <t xml:space="preserve">堤体土質諸元及び安定計算結果</t>
  </si>
  <si>
    <t xml:space="preserve">土質諸元</t>
  </si>
  <si>
    <t xml:space="preserve">地層区分</t>
  </si>
  <si>
    <t xml:space="preserve">土質分類</t>
  </si>
  <si>
    <t xml:space="preserve">自然含水比</t>
  </si>
  <si>
    <t xml:space="preserve">細粒分含有率</t>
  </si>
  <si>
    <t xml:space="preserve">湿潤重量</t>
  </si>
  <si>
    <t xml:space="preserve">飽和重量</t>
  </si>
  <si>
    <t xml:space="preserve">内部摩擦角</t>
  </si>
  <si>
    <t xml:space="preserve">粘着力</t>
  </si>
  <si>
    <t xml:space="preserve">記　号</t>
  </si>
  <si>
    <t xml:space="preserve">単　位</t>
  </si>
  <si>
    <t xml:space="preserve">数　値</t>
  </si>
  <si>
    <r>
      <rPr>
        <sz val="11"/>
        <rFont val="Noto Sans"/>
        <family val="2"/>
      </rPr>
      <t xml:space="preserve">ｗ</t>
    </r>
    <r>
      <rPr>
        <sz val="8"/>
        <rFont val="ＭＳ 明朝"/>
        <family val="1"/>
        <charset val="128"/>
      </rPr>
      <t xml:space="preserve">n</t>
    </r>
  </si>
  <si>
    <r>
      <rPr>
        <sz val="10"/>
        <rFont val="ＭＳ 明朝"/>
        <family val="1"/>
        <charset val="128"/>
      </rPr>
      <t xml:space="preserve">75μ</t>
    </r>
    <r>
      <rPr>
        <sz val="10"/>
        <rFont val="Noto Sans"/>
        <family val="2"/>
      </rPr>
      <t xml:space="preserve">以下</t>
    </r>
  </si>
  <si>
    <r>
      <rPr>
        <sz val="11"/>
        <rFont val="ＭＳ 明朝"/>
        <family val="1"/>
        <charset val="128"/>
      </rPr>
      <t xml:space="preserve">γ</t>
    </r>
    <r>
      <rPr>
        <sz val="8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(kN/m3)</t>
    </r>
  </si>
  <si>
    <r>
      <rPr>
        <sz val="10"/>
        <rFont val="ＭＳ 明朝"/>
        <family val="1"/>
        <charset val="128"/>
      </rPr>
      <t xml:space="preserve">γsat</t>
    </r>
    <r>
      <rPr>
        <sz val="8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ｋ</t>
    </r>
    <r>
      <rPr>
        <sz val="6"/>
        <rFont val="ＭＳ 明朝"/>
        <family val="1"/>
        <charset val="128"/>
      </rPr>
      <t xml:space="preserve">N/m3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φ,φ'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度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,C'</t>
    </r>
    <r>
      <rPr>
        <sz val="10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明朝"/>
        <family val="1"/>
        <charset val="128"/>
      </rPr>
      <t xml:space="preserve">N/m2</t>
    </r>
    <r>
      <rPr>
        <sz val="10"/>
        <rFont val="ＭＳ 明朝"/>
        <family val="1"/>
        <charset val="128"/>
      </rPr>
      <t xml:space="preserve">)</t>
    </r>
  </si>
  <si>
    <t xml:space="preserve">設計洪水位</t>
  </si>
  <si>
    <t xml:space="preserve">H.W.L</t>
  </si>
  <si>
    <t xml:space="preserve">標高</t>
  </si>
  <si>
    <t xml:space="preserve">堤 頂 幅</t>
  </si>
  <si>
    <t xml:space="preserve">Ｂ</t>
  </si>
  <si>
    <t xml:space="preserve">旧堤体土</t>
  </si>
  <si>
    <t xml:space="preserve">ＣＨ</t>
  </si>
  <si>
    <t xml:space="preserve">常時満水位</t>
  </si>
  <si>
    <t xml:space="preserve">F.W.L</t>
  </si>
  <si>
    <t xml:space="preserve">前法勾配</t>
  </si>
  <si>
    <r>
      <rPr>
        <sz val="11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１：</t>
    </r>
    <r>
      <rPr>
        <sz val="11"/>
        <rFont val="ＭＳ 明朝"/>
        <family val="1"/>
        <charset val="128"/>
      </rPr>
      <t xml:space="preserve">α</t>
    </r>
  </si>
  <si>
    <t xml:space="preserve">基礎地盤</t>
  </si>
  <si>
    <r>
      <rPr>
        <sz val="8"/>
        <rFont val="Noto Sans"/>
        <family val="2"/>
      </rPr>
      <t xml:space="preserve">最低取水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土砂吐敷高</t>
    </r>
    <r>
      <rPr>
        <sz val="8"/>
        <rFont val="ＭＳ 明朝"/>
        <family val="1"/>
        <charset val="128"/>
      </rPr>
      <t xml:space="preserve">)</t>
    </r>
  </si>
  <si>
    <t xml:space="preserve">L.W.L</t>
  </si>
  <si>
    <t xml:space="preserve">遮水ゾーン　　　前面勾配</t>
  </si>
  <si>
    <r>
      <rPr>
        <sz val="11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2</t>
    </r>
  </si>
  <si>
    <t xml:space="preserve">鋼　土</t>
  </si>
  <si>
    <t xml:space="preserve">基礎地盤高</t>
  </si>
  <si>
    <t xml:space="preserve">B.G.L</t>
  </si>
  <si>
    <t xml:space="preserve">遮水ゾーン　　　裏面勾配</t>
  </si>
  <si>
    <r>
      <rPr>
        <sz val="11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3</t>
    </r>
  </si>
  <si>
    <t xml:space="preserve">さや土</t>
  </si>
  <si>
    <t xml:space="preserve">ＧＭ</t>
  </si>
  <si>
    <t xml:space="preserve">堤　　高</t>
  </si>
  <si>
    <t xml:space="preserve">Ｈ</t>
  </si>
  <si>
    <t xml:space="preserve">安定計算結果</t>
  </si>
  <si>
    <t xml:space="preserve">応力表示</t>
  </si>
  <si>
    <t xml:space="preserve">計算ケース</t>
  </si>
  <si>
    <t xml:space="preserve">設計震度</t>
  </si>
  <si>
    <t xml:space="preserve">貯水深</t>
  </si>
  <si>
    <r>
      <rPr>
        <sz val="11"/>
        <rFont val="Noto Sans"/>
        <family val="2"/>
      </rPr>
      <t xml:space="preserve">Ｈ</t>
    </r>
    <r>
      <rPr>
        <sz val="8"/>
        <rFont val="ＭＳ 明朝"/>
        <family val="1"/>
        <charset val="128"/>
      </rPr>
      <t xml:space="preserve">1</t>
    </r>
  </si>
  <si>
    <t xml:space="preserve">裏法勾配</t>
  </si>
  <si>
    <r>
      <rPr>
        <sz val="11"/>
        <rFont val="Noto Sans"/>
        <family val="2"/>
      </rPr>
      <t xml:space="preserve">ｎ</t>
    </r>
    <r>
      <rPr>
        <sz val="8"/>
        <rFont val="ＭＳ 明朝"/>
        <family val="1"/>
        <charset val="128"/>
      </rPr>
      <t xml:space="preserve">4</t>
    </r>
  </si>
  <si>
    <t xml:space="preserve">有効応力</t>
  </si>
  <si>
    <t xml:space="preserve">完成直後</t>
  </si>
  <si>
    <t xml:space="preserve">常　時</t>
  </si>
  <si>
    <r>
      <rPr>
        <sz val="11"/>
        <rFont val="ＭＳ 明朝"/>
        <family val="1"/>
        <charset val="128"/>
      </rPr>
      <t xml:space="preserve">№.10</t>
    </r>
    <r>
      <rPr>
        <sz val="11"/>
        <rFont val="Noto Sans"/>
        <family val="2"/>
      </rPr>
      <t xml:space="preserve">断面</t>
    </r>
  </si>
  <si>
    <t xml:space="preserve">寸</t>
  </si>
  <si>
    <t xml:space="preserve">最高水深</t>
  </si>
  <si>
    <r>
      <rPr>
        <sz val="11"/>
        <rFont val="Noto Sans"/>
        <family val="2"/>
      </rPr>
      <t xml:space="preserve">Ｈ</t>
    </r>
    <r>
      <rPr>
        <sz val="8"/>
        <rFont val="ＭＳ 明朝"/>
        <family val="1"/>
        <charset val="128"/>
      </rPr>
      <t xml:space="preserve">2</t>
    </r>
  </si>
  <si>
    <t xml:space="preserve">前法小段幅</t>
  </si>
  <si>
    <t xml:space="preserve">ｂ</t>
  </si>
  <si>
    <t xml:space="preserve">　　　〃</t>
  </si>
  <si>
    <t xml:space="preserve">越流水深</t>
  </si>
  <si>
    <r>
      <rPr>
        <sz val="11"/>
        <rFont val="Noto Sans"/>
        <family val="2"/>
      </rPr>
      <t xml:space="preserve">ｈ</t>
    </r>
    <r>
      <rPr>
        <sz val="8"/>
        <rFont val="ＭＳ 明朝"/>
        <family val="1"/>
        <charset val="128"/>
      </rPr>
      <t xml:space="preserve">1</t>
    </r>
  </si>
  <si>
    <t xml:space="preserve">遮水ゾーン　　　天端幅</t>
  </si>
  <si>
    <r>
      <rPr>
        <sz val="11"/>
        <rFont val="Noto Sans"/>
        <family val="2"/>
      </rPr>
      <t xml:space="preserve">ｄ</t>
    </r>
    <r>
      <rPr>
        <sz val="8"/>
        <rFont val="ＭＳ 明朝"/>
        <family val="1"/>
        <charset val="128"/>
      </rPr>
      <t xml:space="preserve">1</t>
    </r>
  </si>
  <si>
    <t xml:space="preserve">地震時</t>
  </si>
  <si>
    <t xml:space="preserve">法</t>
  </si>
  <si>
    <t xml:space="preserve">余 裕 高</t>
  </si>
  <si>
    <r>
      <rPr>
        <sz val="11"/>
        <rFont val="Noto Sans"/>
        <family val="2"/>
      </rPr>
      <t xml:space="preserve">ｈ</t>
    </r>
    <r>
      <rPr>
        <sz val="8"/>
        <rFont val="ＭＳ 明朝"/>
        <family val="1"/>
        <charset val="128"/>
      </rPr>
      <t xml:space="preserve">2</t>
    </r>
  </si>
  <si>
    <t xml:space="preserve">風 波 高</t>
  </si>
  <si>
    <t xml:space="preserve">ｈｗ</t>
  </si>
  <si>
    <t xml:space="preserve">ﾄﾚﾝﾁ深さ</t>
  </si>
  <si>
    <r>
      <rPr>
        <sz val="11"/>
        <rFont val="Noto Sans"/>
        <family val="2"/>
      </rPr>
      <t xml:space="preserve">ｄ</t>
    </r>
    <r>
      <rPr>
        <sz val="8"/>
        <rFont val="ＭＳ 明朝"/>
        <family val="1"/>
        <charset val="128"/>
      </rPr>
      <t xml:space="preserve">4</t>
    </r>
  </si>
  <si>
    <t xml:space="preserve">水位急降下</t>
  </si>
  <si>
    <r>
      <rPr>
        <sz val="22"/>
        <rFont val="ＭＳ Ｐゴシック"/>
        <family val="3"/>
        <charset val="128"/>
      </rPr>
      <t xml:space="preserve">17-3</t>
    </r>
    <r>
      <rPr>
        <sz val="22"/>
        <rFont val="Noto Sans"/>
        <family val="2"/>
      </rPr>
      <t xml:space="preserve">　 総 　括 　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.0"/>
    <numFmt numFmtId="168" formatCode="0.00"/>
    <numFmt numFmtId="169" formatCode="0"/>
    <numFmt numFmtId="170" formatCode="General"/>
    <numFmt numFmtId="171" formatCode="[$-409]#,##0_);[RED]\(#,##0\)"/>
    <numFmt numFmtId="172" formatCode="0.000"/>
    <numFmt numFmtId="173" formatCode="#,##0_);[RED]\(#,##0\)"/>
    <numFmt numFmtId="174" formatCode="#,##0.000;[RED]\-#,##0.000"/>
    <numFmt numFmtId="175" formatCode="0.000_ "/>
    <numFmt numFmtId="176" formatCode="[$-409]#,##0.00_);[RED]\(#,##0.00\)"/>
    <numFmt numFmtId="177" formatCode="0.0%"/>
    <numFmt numFmtId="178" formatCode="0.0_);[RED]\(0.0\)"/>
    <numFmt numFmtId="179" formatCode="0.00_);[RED]\(0.0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1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mediumDash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/>
      <top/>
      <bottom style="mediumDashed"/>
      <diagonal/>
    </border>
    <border diagonalUp="false" diagonalDown="false">
      <left style="thin"/>
      <right style="medium"/>
      <top/>
      <bottom style="medium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Dash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 style="mediumDashed"/>
      <diagonal/>
    </border>
    <border diagonalUp="false" diagonalDown="false">
      <left style="double"/>
      <right style="thin"/>
      <top/>
      <bottom style="mediumDashed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medium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Y26" activeCellId="0" sqref="Y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false" hidden="false" outlineLevel="0" max="3" min="3" style="1" width="8.99"/>
    <col collapsed="false" customWidth="true" hidden="false" outlineLevel="0" max="5" min="4" style="1" width="9.25"/>
    <col collapsed="false" customWidth="true" hidden="false" outlineLevel="0" max="7" min="6" style="1" width="9.99"/>
    <col collapsed="false" customWidth="false" hidden="false" outlineLevel="0" max="10" min="8" style="1" width="8.99"/>
    <col collapsed="false" customWidth="true" hidden="false" outlineLevel="0" max="11" min="11" style="1" width="0.75"/>
    <col collapsed="false" customWidth="true" hidden="false" outlineLevel="0" max="12" min="12" style="1" width="4.25"/>
    <col collapsed="false" customWidth="true" hidden="false" outlineLevel="0" max="13" min="13" style="1" width="4.49"/>
    <col collapsed="false" customWidth="false" hidden="false" outlineLevel="0" max="257" min="14" style="1" width="8.99"/>
  </cols>
  <sheetData>
    <row r="1" customFormat="false" ht="22.9" hidden="false" customHeight="true" outlineLevel="0" collapsed="false">
      <c r="A1" s="2"/>
      <c r="B1" s="3"/>
      <c r="C1" s="4" t="s">
        <v>0</v>
      </c>
      <c r="D1" s="5"/>
      <c r="E1" s="6"/>
      <c r="F1" s="5"/>
      <c r="G1" s="3"/>
      <c r="H1" s="7"/>
      <c r="I1" s="8"/>
      <c r="J1" s="9"/>
      <c r="K1" s="9"/>
    </row>
    <row r="2" customFormat="false" ht="13.5" hidden="false" customHeight="true" outlineLevel="0" collapsed="false">
      <c r="A2" s="10"/>
      <c r="B2" s="11"/>
      <c r="C2" s="11"/>
      <c r="D2" s="11"/>
      <c r="E2" s="12"/>
      <c r="F2" s="13"/>
      <c r="G2" s="11"/>
      <c r="H2" s="14"/>
      <c r="I2" s="14"/>
      <c r="J2" s="15"/>
      <c r="K2" s="9"/>
    </row>
    <row r="3" s="1" customFormat="true" ht="13.5" hidden="false" customHeight="true" outlineLevel="0" collapsed="false">
      <c r="A3" s="16"/>
      <c r="B3" s="17" t="s">
        <v>1</v>
      </c>
      <c r="C3" s="17"/>
      <c r="D3" s="18" t="s">
        <v>2</v>
      </c>
      <c r="E3" s="18"/>
      <c r="F3" s="19" t="s">
        <v>3</v>
      </c>
      <c r="G3" s="20" t="s">
        <v>4</v>
      </c>
      <c r="H3" s="21"/>
      <c r="I3" s="22"/>
      <c r="J3" s="23"/>
      <c r="K3" s="24"/>
      <c r="L3" s="25" t="s">
        <v>5</v>
      </c>
      <c r="M3" s="26" t="s">
        <v>6</v>
      </c>
      <c r="N3" s="27" t="s">
        <v>7</v>
      </c>
      <c r="O3" s="28"/>
      <c r="P3" s="28"/>
      <c r="Q3" s="29" t="s">
        <v>8</v>
      </c>
      <c r="R3" s="30" t="s">
        <v>9</v>
      </c>
      <c r="S3" s="30" t="s">
        <v>10</v>
      </c>
      <c r="T3" s="31" t="s">
        <v>11</v>
      </c>
      <c r="U3" s="32" t="s">
        <v>12</v>
      </c>
      <c r="V3" s="33" t="s">
        <v>13</v>
      </c>
    </row>
    <row r="4" customFormat="false" ht="13.5" hidden="false" customHeight="true" outlineLevel="0" collapsed="false">
      <c r="A4" s="34"/>
      <c r="B4" s="35"/>
      <c r="C4" s="36" t="s">
        <v>14</v>
      </c>
      <c r="D4" s="36"/>
      <c r="E4" s="32"/>
      <c r="F4" s="32" t="s">
        <v>15</v>
      </c>
      <c r="G4" s="32" t="s">
        <v>16</v>
      </c>
      <c r="H4" s="37"/>
      <c r="I4" s="38"/>
      <c r="J4" s="39"/>
      <c r="K4" s="24"/>
      <c r="L4" s="25"/>
      <c r="M4" s="26"/>
      <c r="N4" s="40" t="s">
        <v>17</v>
      </c>
      <c r="O4" s="30" t="s">
        <v>18</v>
      </c>
      <c r="P4" s="41" t="s">
        <v>11</v>
      </c>
      <c r="Q4" s="42" t="s">
        <v>19</v>
      </c>
      <c r="R4" s="43" t="s">
        <v>20</v>
      </c>
      <c r="S4" s="44" t="s">
        <v>21</v>
      </c>
      <c r="T4" s="45"/>
      <c r="U4" s="46" t="s">
        <v>22</v>
      </c>
      <c r="V4" s="47" t="s">
        <v>23</v>
      </c>
    </row>
    <row r="5" customFormat="false" ht="14.25" hidden="false" customHeight="false" outlineLevel="0" collapsed="false">
      <c r="A5" s="34"/>
      <c r="B5" s="48" t="s">
        <v>24</v>
      </c>
      <c r="C5" s="49" t="s">
        <v>25</v>
      </c>
      <c r="D5" s="50" t="s">
        <v>26</v>
      </c>
      <c r="E5" s="51" t="s">
        <v>27</v>
      </c>
      <c r="F5" s="52" t="n">
        <v>383.9</v>
      </c>
      <c r="G5" s="52" t="n">
        <v>383.9</v>
      </c>
      <c r="H5" s="53"/>
      <c r="I5" s="54"/>
      <c r="J5" s="55"/>
      <c r="K5" s="24"/>
      <c r="L5" s="25"/>
      <c r="M5" s="26"/>
      <c r="N5" s="56" t="s">
        <v>28</v>
      </c>
      <c r="O5" s="57" t="n">
        <v>196.6</v>
      </c>
      <c r="P5" s="58" t="n">
        <v>71.3</v>
      </c>
      <c r="Q5" s="59" t="s">
        <v>29</v>
      </c>
      <c r="R5" s="60" t="s">
        <v>30</v>
      </c>
      <c r="S5" s="61" t="s">
        <v>21</v>
      </c>
      <c r="T5" s="62"/>
      <c r="U5" s="46"/>
      <c r="V5" s="47"/>
    </row>
    <row r="6" customFormat="false" ht="13.5" hidden="false" customHeight="false" outlineLevel="0" collapsed="false">
      <c r="A6" s="63" t="s">
        <v>31</v>
      </c>
      <c r="B6" s="35"/>
      <c r="C6" s="49"/>
      <c r="D6" s="64" t="s">
        <v>32</v>
      </c>
      <c r="E6" s="65" t="s">
        <v>33</v>
      </c>
      <c r="F6" s="66" t="n">
        <v>5.7</v>
      </c>
      <c r="G6" s="66" t="n">
        <v>5.7</v>
      </c>
      <c r="H6" s="53"/>
      <c r="I6" s="54"/>
      <c r="J6" s="55"/>
      <c r="K6" s="24"/>
      <c r="L6" s="25"/>
      <c r="M6" s="67"/>
      <c r="N6" s="68" t="s">
        <v>34</v>
      </c>
      <c r="O6" s="68"/>
      <c r="P6" s="69" t="s">
        <v>35</v>
      </c>
      <c r="Q6" s="69"/>
      <c r="R6" s="70"/>
      <c r="S6" s="71"/>
      <c r="T6" s="71"/>
      <c r="U6" s="72"/>
      <c r="V6" s="73"/>
    </row>
    <row r="7" customFormat="false" ht="13.5" hidden="false" customHeight="false" outlineLevel="0" collapsed="false">
      <c r="A7" s="74"/>
      <c r="B7" s="75" t="s">
        <v>36</v>
      </c>
      <c r="C7" s="76" t="s">
        <v>37</v>
      </c>
      <c r="D7" s="50" t="s">
        <v>38</v>
      </c>
      <c r="E7" s="51" t="s">
        <v>39</v>
      </c>
      <c r="F7" s="77" t="n">
        <v>0</v>
      </c>
      <c r="G7" s="77" t="n">
        <v>1</v>
      </c>
      <c r="H7" s="78"/>
      <c r="I7" s="79"/>
      <c r="J7" s="80"/>
      <c r="K7" s="24"/>
      <c r="L7" s="25"/>
      <c r="M7" s="81" t="s">
        <v>40</v>
      </c>
      <c r="N7" s="82" t="s">
        <v>41</v>
      </c>
      <c r="O7" s="82"/>
      <c r="P7" s="83" t="s">
        <v>42</v>
      </c>
      <c r="Q7" s="83" t="s">
        <v>43</v>
      </c>
      <c r="R7" s="83" t="s">
        <v>44</v>
      </c>
      <c r="S7" s="83" t="s">
        <v>45</v>
      </c>
      <c r="T7" s="83" t="s">
        <v>46</v>
      </c>
      <c r="U7" s="84"/>
      <c r="V7" s="85" t="s">
        <v>47</v>
      </c>
    </row>
    <row r="8" s="1" customFormat="true" ht="13.5" hidden="false" customHeight="false" outlineLevel="0" collapsed="false">
      <c r="A8" s="74"/>
      <c r="B8" s="86"/>
      <c r="C8" s="76"/>
      <c r="D8" s="87" t="s">
        <v>48</v>
      </c>
      <c r="E8" s="88" t="s">
        <v>49</v>
      </c>
      <c r="F8" s="89" t="n">
        <v>0</v>
      </c>
      <c r="G8" s="89" t="n">
        <v>3.56</v>
      </c>
      <c r="H8" s="90"/>
      <c r="I8" s="79"/>
      <c r="J8" s="80"/>
      <c r="K8" s="91"/>
      <c r="L8" s="25"/>
      <c r="M8" s="81" t="s">
        <v>50</v>
      </c>
      <c r="N8" s="49" t="s">
        <v>51</v>
      </c>
      <c r="O8" s="49"/>
      <c r="P8" s="92" t="n">
        <v>0</v>
      </c>
      <c r="Q8" s="92" t="n">
        <v>23</v>
      </c>
      <c r="R8" s="92" t="n">
        <v>0</v>
      </c>
      <c r="S8" s="92" t="n">
        <v>0</v>
      </c>
      <c r="T8" s="92" t="n">
        <v>0.947</v>
      </c>
      <c r="U8" s="92"/>
      <c r="V8" s="93" t="n">
        <f aca="false">SUM(P8:U8)</f>
        <v>23.947</v>
      </c>
    </row>
    <row r="9" customFormat="false" ht="13.5" hidden="false" customHeight="false" outlineLevel="0" collapsed="false">
      <c r="A9" s="34"/>
      <c r="B9" s="48" t="s">
        <v>52</v>
      </c>
      <c r="C9" s="94" t="s">
        <v>53</v>
      </c>
      <c r="D9" s="94"/>
      <c r="E9" s="81" t="s">
        <v>33</v>
      </c>
      <c r="F9" s="95" t="n">
        <v>3</v>
      </c>
      <c r="G9" s="95" t="n">
        <v>3</v>
      </c>
      <c r="H9" s="78"/>
      <c r="I9" s="79"/>
      <c r="J9" s="80"/>
      <c r="K9" s="91"/>
      <c r="L9" s="25"/>
      <c r="M9" s="81" t="s">
        <v>54</v>
      </c>
      <c r="N9" s="96" t="s">
        <v>55</v>
      </c>
      <c r="O9" s="96"/>
      <c r="P9" s="97" t="n">
        <v>0</v>
      </c>
      <c r="Q9" s="97" t="n">
        <v>200</v>
      </c>
      <c r="R9" s="97" t="n">
        <v>0</v>
      </c>
      <c r="S9" s="97" t="n">
        <v>0</v>
      </c>
      <c r="T9" s="97" t="n">
        <v>70</v>
      </c>
      <c r="U9" s="97"/>
      <c r="V9" s="98" t="n">
        <f aca="false">ROUND((P$8*P9+Q$8*Q9+R$8*R9+S$8*S9+T$8*T9+U$8*U9)/V$8,0)</f>
        <v>195</v>
      </c>
    </row>
    <row r="10" customFormat="false" ht="13.5" hidden="false" customHeight="false" outlineLevel="0" collapsed="false">
      <c r="A10" s="63" t="s">
        <v>56</v>
      </c>
      <c r="B10" s="35"/>
      <c r="C10" s="94" t="s">
        <v>57</v>
      </c>
      <c r="D10" s="94"/>
      <c r="E10" s="99" t="s">
        <v>58</v>
      </c>
      <c r="F10" s="100" t="s">
        <v>59</v>
      </c>
      <c r="G10" s="101" t="n">
        <v>171</v>
      </c>
      <c r="H10" s="102"/>
      <c r="I10" s="79"/>
      <c r="J10" s="80"/>
      <c r="K10" s="91"/>
      <c r="L10" s="25"/>
      <c r="M10" s="81" t="s">
        <v>52</v>
      </c>
      <c r="N10" s="103" t="s">
        <v>60</v>
      </c>
      <c r="O10" s="103"/>
      <c r="P10" s="104" t="n">
        <v>0</v>
      </c>
      <c r="Q10" s="104" t="n">
        <v>0.8</v>
      </c>
      <c r="R10" s="104" t="n">
        <v>0</v>
      </c>
      <c r="S10" s="104" t="n">
        <v>0</v>
      </c>
      <c r="T10" s="104" t="n">
        <v>1</v>
      </c>
      <c r="U10" s="104"/>
      <c r="V10" s="105" t="n">
        <f aca="false">ROUND((P$8*P10+Q$8*Q10+R$8*R10+S$8*S10+T$8*T10+U$8*U10)/V$8,2)</f>
        <v>0.81</v>
      </c>
    </row>
    <row r="11" customFormat="false" ht="13.5" hidden="false" customHeight="false" outlineLevel="0" collapsed="false">
      <c r="A11" s="74"/>
      <c r="B11" s="48" t="s">
        <v>61</v>
      </c>
      <c r="C11" s="94" t="s">
        <v>62</v>
      </c>
      <c r="D11" s="94"/>
      <c r="E11" s="106" t="s">
        <v>27</v>
      </c>
      <c r="F11" s="107" t="s">
        <v>59</v>
      </c>
      <c r="G11" s="108" t="n">
        <v>364.2</v>
      </c>
      <c r="H11" s="109"/>
      <c r="I11" s="79"/>
      <c r="J11" s="80"/>
      <c r="K11" s="91"/>
      <c r="L11" s="25"/>
      <c r="M11" s="81" t="s">
        <v>63</v>
      </c>
      <c r="N11" s="110" t="s">
        <v>64</v>
      </c>
      <c r="O11" s="110"/>
      <c r="P11" s="111" t="n">
        <v>33.278</v>
      </c>
      <c r="Q11" s="112" t="s">
        <v>65</v>
      </c>
      <c r="R11" s="113" t="s">
        <v>66</v>
      </c>
      <c r="S11" s="113"/>
      <c r="T11" s="113"/>
      <c r="U11" s="114" t="n">
        <v>66.702</v>
      </c>
      <c r="V11" s="115" t="s">
        <v>67</v>
      </c>
    </row>
    <row r="12" customFormat="false" ht="13.5" hidden="false" customHeight="false" outlineLevel="0" collapsed="false">
      <c r="A12" s="116"/>
      <c r="B12" s="81"/>
      <c r="C12" s="117" t="s">
        <v>68</v>
      </c>
      <c r="D12" s="117"/>
      <c r="E12" s="107" t="s">
        <v>69</v>
      </c>
      <c r="F12" s="118" t="n">
        <v>23</v>
      </c>
      <c r="G12" s="119" t="n">
        <v>23</v>
      </c>
      <c r="H12" s="120"/>
      <c r="I12" s="121"/>
      <c r="J12" s="55"/>
      <c r="K12" s="91"/>
      <c r="L12" s="25"/>
      <c r="M12" s="106"/>
      <c r="N12" s="122" t="s">
        <v>70</v>
      </c>
      <c r="O12" s="122"/>
      <c r="P12" s="123" t="n">
        <v>1.002</v>
      </c>
      <c r="Q12" s="82" t="s">
        <v>71</v>
      </c>
      <c r="R12" s="82"/>
      <c r="S12" s="82"/>
      <c r="T12" s="124" t="n">
        <f aca="false">V8/T8</f>
        <v>25.2872228088701</v>
      </c>
      <c r="U12" s="125" t="s">
        <v>72</v>
      </c>
      <c r="V12" s="85" t="str">
        <f aca="false">IF(T12&lt;30,"あ　り","な　し")</f>
        <v>あ　り</v>
      </c>
    </row>
    <row r="13" s="1" customFormat="true" ht="13.5" hidden="false" customHeight="false" outlineLevel="0" collapsed="false">
      <c r="A13" s="116"/>
      <c r="B13" s="81"/>
      <c r="C13" s="126" t="s">
        <v>73</v>
      </c>
      <c r="D13" s="126"/>
      <c r="E13" s="127" t="s">
        <v>74</v>
      </c>
      <c r="F13" s="128" t="n">
        <v>21553</v>
      </c>
      <c r="G13" s="129" t="n">
        <v>20152</v>
      </c>
      <c r="H13" s="130"/>
      <c r="I13" s="121"/>
      <c r="J13" s="131"/>
      <c r="K13" s="91"/>
      <c r="L13" s="25"/>
      <c r="M13" s="132" t="s">
        <v>75</v>
      </c>
      <c r="N13" s="132"/>
      <c r="O13" s="132"/>
      <c r="P13" s="133" t="n">
        <v>0.366</v>
      </c>
      <c r="Q13" s="133"/>
      <c r="R13" s="134" t="s">
        <v>76</v>
      </c>
      <c r="S13" s="135"/>
      <c r="T13" s="136" t="n">
        <f aca="false">P14*0.69</f>
        <v>0.30567</v>
      </c>
      <c r="U13" s="136"/>
      <c r="V13" s="137"/>
    </row>
    <row r="14" customFormat="false" ht="14.25" hidden="false" customHeight="false" outlineLevel="0" collapsed="false">
      <c r="A14" s="116"/>
      <c r="B14" s="81"/>
      <c r="C14" s="138" t="s">
        <v>77</v>
      </c>
      <c r="D14" s="138"/>
      <c r="E14" s="139" t="s">
        <v>78</v>
      </c>
      <c r="F14" s="140"/>
      <c r="G14" s="141"/>
      <c r="H14" s="142"/>
      <c r="I14" s="143"/>
      <c r="J14" s="144"/>
      <c r="K14" s="34"/>
      <c r="L14" s="25"/>
      <c r="M14" s="145" t="s">
        <v>79</v>
      </c>
      <c r="N14" s="145"/>
      <c r="O14" s="145"/>
      <c r="P14" s="146" t="n">
        <v>0.443</v>
      </c>
      <c r="Q14" s="146"/>
      <c r="R14" s="147"/>
      <c r="S14" s="148"/>
      <c r="T14" s="149"/>
      <c r="U14" s="150"/>
      <c r="V14" s="151"/>
    </row>
    <row r="15" customFormat="false" ht="14.25" hidden="false" customHeight="false" outlineLevel="0" collapsed="false">
      <c r="A15" s="152"/>
      <c r="B15" s="153"/>
      <c r="C15" s="154" t="s">
        <v>80</v>
      </c>
      <c r="D15" s="155" t="s">
        <v>81</v>
      </c>
      <c r="E15" s="156" t="n">
        <v>100</v>
      </c>
      <c r="F15" s="30" t="s">
        <v>82</v>
      </c>
      <c r="G15" s="30" t="s">
        <v>83</v>
      </c>
      <c r="H15" s="30" t="s">
        <v>84</v>
      </c>
      <c r="I15" s="31" t="s">
        <v>85</v>
      </c>
      <c r="J15" s="157" t="s">
        <v>86</v>
      </c>
      <c r="K15" s="158"/>
      <c r="L15" s="25"/>
      <c r="M15" s="159" t="s">
        <v>87</v>
      </c>
      <c r="N15" s="159"/>
      <c r="O15" s="160" t="s">
        <v>88</v>
      </c>
      <c r="P15" s="160"/>
      <c r="Q15" s="160" t="s">
        <v>89</v>
      </c>
      <c r="R15" s="160"/>
      <c r="S15" s="160" t="s">
        <v>90</v>
      </c>
      <c r="T15" s="160"/>
      <c r="U15" s="161"/>
      <c r="V15" s="162"/>
    </row>
    <row r="16" customFormat="false" ht="13.5" hidden="false" customHeight="true" outlineLevel="0" collapsed="false">
      <c r="A16" s="116"/>
      <c r="B16" s="81" t="s">
        <v>91</v>
      </c>
      <c r="C16" s="154"/>
      <c r="D16" s="163" t="s">
        <v>92</v>
      </c>
      <c r="E16" s="163"/>
      <c r="F16" s="164" t="n">
        <v>0</v>
      </c>
      <c r="G16" s="164" t="n">
        <f aca="false">4.3/60</f>
        <v>0.0716666666666667</v>
      </c>
      <c r="H16" s="164" t="n">
        <v>1</v>
      </c>
      <c r="I16" s="165" t="s">
        <v>93</v>
      </c>
      <c r="J16" s="166"/>
      <c r="K16" s="158"/>
      <c r="L16" s="167" t="s">
        <v>94</v>
      </c>
      <c r="M16" s="36" t="s">
        <v>95</v>
      </c>
      <c r="N16" s="36"/>
      <c r="O16" s="168" t="s">
        <v>96</v>
      </c>
      <c r="P16" s="168"/>
      <c r="Q16" s="169" t="s">
        <v>97</v>
      </c>
      <c r="R16" s="170" t="s">
        <v>98</v>
      </c>
      <c r="S16" s="170" t="s">
        <v>99</v>
      </c>
      <c r="T16" s="170" t="s">
        <v>100</v>
      </c>
      <c r="U16" s="170" t="s">
        <v>101</v>
      </c>
      <c r="V16" s="171"/>
    </row>
    <row r="17" customFormat="false" ht="14.25" hidden="false" customHeight="false" outlineLevel="0" collapsed="false">
      <c r="A17" s="172" t="s">
        <v>24</v>
      </c>
      <c r="B17" s="81"/>
      <c r="C17" s="173"/>
      <c r="D17" s="174" t="s">
        <v>102</v>
      </c>
      <c r="E17" s="175"/>
      <c r="F17" s="176" t="n">
        <v>0</v>
      </c>
      <c r="G17" s="177" t="n">
        <v>0.118</v>
      </c>
      <c r="H17" s="178" t="n">
        <v>0.05</v>
      </c>
      <c r="I17" s="179" t="s">
        <v>103</v>
      </c>
      <c r="J17" s="180"/>
      <c r="K17" s="158"/>
      <c r="L17" s="167"/>
      <c r="M17" s="181" t="s">
        <v>104</v>
      </c>
      <c r="N17" s="181"/>
      <c r="O17" s="160" t="n">
        <v>0.148</v>
      </c>
      <c r="P17" s="160"/>
      <c r="Q17" s="169"/>
      <c r="R17" s="182" t="n">
        <v>100</v>
      </c>
      <c r="S17" s="182" t="n">
        <v>150</v>
      </c>
      <c r="T17" s="182" t="n">
        <v>200</v>
      </c>
      <c r="U17" s="183" t="s">
        <v>105</v>
      </c>
      <c r="V17" s="184"/>
    </row>
    <row r="18" customFormat="false" ht="13.5" hidden="false" customHeight="false" outlineLevel="0" collapsed="false">
      <c r="A18" s="116"/>
      <c r="B18" s="81" t="s">
        <v>106</v>
      </c>
      <c r="C18" s="82" t="s">
        <v>107</v>
      </c>
      <c r="D18" s="82"/>
      <c r="E18" s="82"/>
      <c r="F18" s="185" t="s">
        <v>59</v>
      </c>
      <c r="G18" s="186" t="s">
        <v>108</v>
      </c>
      <c r="H18" s="187" t="n">
        <v>5</v>
      </c>
      <c r="I18" s="188" t="s">
        <v>103</v>
      </c>
      <c r="J18" s="189" t="s">
        <v>109</v>
      </c>
      <c r="K18" s="158"/>
      <c r="L18" s="167"/>
      <c r="M18" s="190" t="s">
        <v>110</v>
      </c>
      <c r="N18" s="190"/>
      <c r="O18" s="190"/>
      <c r="P18" s="191" t="s">
        <v>111</v>
      </c>
      <c r="Q18" s="191"/>
      <c r="R18" s="192" t="s">
        <v>112</v>
      </c>
      <c r="S18" s="192"/>
      <c r="T18" s="192"/>
      <c r="U18" s="192"/>
      <c r="V18" s="151"/>
    </row>
    <row r="19" customFormat="false" ht="14.25" hidden="false" customHeight="false" outlineLevel="0" collapsed="false">
      <c r="A19" s="116"/>
      <c r="B19" s="81"/>
      <c r="C19" s="82" t="s">
        <v>113</v>
      </c>
      <c r="D19" s="82"/>
      <c r="E19" s="193" t="s">
        <v>114</v>
      </c>
      <c r="F19" s="194" t="s">
        <v>108</v>
      </c>
      <c r="G19" s="194" t="s">
        <v>108</v>
      </c>
      <c r="H19" s="194" t="s">
        <v>108</v>
      </c>
      <c r="I19" s="194" t="s">
        <v>108</v>
      </c>
      <c r="J19" s="166"/>
      <c r="K19" s="195"/>
      <c r="L19" s="167"/>
      <c r="M19" s="196" t="s">
        <v>115</v>
      </c>
      <c r="N19" s="196"/>
      <c r="O19" s="196"/>
      <c r="P19" s="197" t="s">
        <v>111</v>
      </c>
      <c r="Q19" s="197"/>
      <c r="R19" s="198" t="s">
        <v>116</v>
      </c>
      <c r="S19" s="198"/>
      <c r="T19" s="198"/>
      <c r="U19" s="198"/>
      <c r="V19" s="184"/>
    </row>
    <row r="20" customFormat="false" ht="13.5" hidden="false" customHeight="true" outlineLevel="0" collapsed="false">
      <c r="A20" s="172" t="s">
        <v>36</v>
      </c>
      <c r="B20" s="81" t="s">
        <v>117</v>
      </c>
      <c r="C20" s="82"/>
      <c r="D20" s="82"/>
      <c r="E20" s="199" t="s">
        <v>118</v>
      </c>
      <c r="F20" s="200" t="s">
        <v>108</v>
      </c>
      <c r="G20" s="200" t="s">
        <v>108</v>
      </c>
      <c r="H20" s="200" t="s">
        <v>108</v>
      </c>
      <c r="I20" s="200" t="s">
        <v>108</v>
      </c>
      <c r="J20" s="180"/>
      <c r="K20" s="195"/>
      <c r="L20" s="25" t="s">
        <v>119</v>
      </c>
      <c r="M20" s="201" t="s">
        <v>120</v>
      </c>
      <c r="N20" s="201"/>
      <c r="O20" s="202" t="n">
        <v>171</v>
      </c>
      <c r="P20" s="202"/>
      <c r="Q20" s="203" t="s">
        <v>121</v>
      </c>
      <c r="R20" s="203"/>
      <c r="S20" s="204" t="n">
        <v>900</v>
      </c>
      <c r="T20" s="204"/>
      <c r="U20" s="205"/>
      <c r="V20" s="151"/>
    </row>
    <row r="21" s="1" customFormat="true" ht="14.25" hidden="false" customHeight="true" outlineLevel="0" collapsed="false">
      <c r="A21" s="116"/>
      <c r="B21" s="95"/>
      <c r="C21" s="206" t="s">
        <v>122</v>
      </c>
      <c r="D21" s="206"/>
      <c r="E21" s="207" t="s">
        <v>123</v>
      </c>
      <c r="F21" s="207" t="s">
        <v>124</v>
      </c>
      <c r="G21" s="163" t="s">
        <v>125</v>
      </c>
      <c r="H21" s="207" t="s">
        <v>126</v>
      </c>
      <c r="I21" s="208" t="s">
        <v>127</v>
      </c>
      <c r="J21" s="209" t="s">
        <v>128</v>
      </c>
      <c r="K21" s="210"/>
      <c r="L21" s="25"/>
      <c r="M21" s="201"/>
      <c r="N21" s="201"/>
      <c r="O21" s="202"/>
      <c r="P21" s="202"/>
      <c r="Q21" s="211" t="s">
        <v>129</v>
      </c>
      <c r="R21" s="211"/>
      <c r="S21" s="212" t="n">
        <v>0.19</v>
      </c>
      <c r="T21" s="212"/>
      <c r="U21" s="213"/>
      <c r="V21" s="151"/>
    </row>
    <row r="22" s="1" customFormat="true" ht="14.25" hidden="false" customHeight="true" outlineLevel="0" collapsed="false">
      <c r="A22" s="116"/>
      <c r="B22" s="214"/>
      <c r="C22" s="206"/>
      <c r="D22" s="206"/>
      <c r="E22" s="215" t="s">
        <v>130</v>
      </c>
      <c r="F22" s="215" t="s">
        <v>131</v>
      </c>
      <c r="G22" s="215" t="s">
        <v>130</v>
      </c>
      <c r="H22" s="215" t="s">
        <v>131</v>
      </c>
      <c r="I22" s="216" t="s">
        <v>130</v>
      </c>
      <c r="J22" s="217"/>
      <c r="K22" s="210"/>
      <c r="L22" s="25"/>
      <c r="M22" s="26" t="s">
        <v>132</v>
      </c>
      <c r="N22" s="218" t="s">
        <v>133</v>
      </c>
      <c r="O22" s="219" t="s">
        <v>134</v>
      </c>
      <c r="P22" s="219"/>
      <c r="Q22" s="68" t="s">
        <v>135</v>
      </c>
      <c r="R22" s="220" t="s">
        <v>136</v>
      </c>
      <c r="S22" s="220"/>
      <c r="T22" s="221"/>
      <c r="U22" s="222"/>
      <c r="V22" s="39"/>
    </row>
    <row r="23" customFormat="false" ht="13.5" hidden="false" customHeight="false" outlineLevel="0" collapsed="false">
      <c r="A23" s="172" t="s">
        <v>137</v>
      </c>
      <c r="B23" s="223" t="s">
        <v>40</v>
      </c>
      <c r="C23" s="224" t="s">
        <v>138</v>
      </c>
      <c r="D23" s="224"/>
      <c r="E23" s="224"/>
      <c r="F23" s="225" t="s">
        <v>139</v>
      </c>
      <c r="G23" s="225" t="s">
        <v>140</v>
      </c>
      <c r="H23" s="225" t="s">
        <v>85</v>
      </c>
      <c r="I23" s="226" t="s">
        <v>141</v>
      </c>
      <c r="J23" s="227"/>
      <c r="K23" s="210"/>
      <c r="L23" s="25"/>
      <c r="M23" s="26"/>
      <c r="N23" s="228" t="s">
        <v>142</v>
      </c>
      <c r="O23" s="219"/>
      <c r="P23" s="219"/>
      <c r="Q23" s="229" t="s">
        <v>143</v>
      </c>
      <c r="R23" s="230" t="n">
        <v>0.3</v>
      </c>
      <c r="S23" s="231"/>
      <c r="T23" s="116"/>
      <c r="U23" s="75"/>
      <c r="V23" s="55"/>
    </row>
    <row r="24" customFormat="false" ht="14.25" hidden="false" customHeight="false" outlineLevel="0" collapsed="false">
      <c r="A24" s="116"/>
      <c r="B24" s="223" t="s">
        <v>50</v>
      </c>
      <c r="C24" s="224"/>
      <c r="D24" s="224"/>
      <c r="E24" s="224"/>
      <c r="F24" s="232" t="n">
        <v>0</v>
      </c>
      <c r="G24" s="233" t="n">
        <v>0.443</v>
      </c>
      <c r="H24" s="199" t="str">
        <f aca="false">IF(G24&gt;F24,"OUT!","OK!")</f>
        <v>OUT!</v>
      </c>
      <c r="I24" s="234"/>
      <c r="J24" s="235"/>
      <c r="K24" s="158"/>
      <c r="L24" s="25"/>
      <c r="M24" s="26"/>
      <c r="N24" s="236" t="s">
        <v>144</v>
      </c>
      <c r="O24" s="237" t="s">
        <v>145</v>
      </c>
      <c r="P24" s="237"/>
      <c r="Q24" s="238" t="s">
        <v>146</v>
      </c>
      <c r="R24" s="239" t="n">
        <v>0.1</v>
      </c>
      <c r="S24" s="240"/>
      <c r="T24" s="241"/>
      <c r="U24" s="242"/>
      <c r="V24" s="243"/>
    </row>
    <row r="25" customFormat="false" ht="13.5" hidden="false" customHeight="false" outlineLevel="0" collapsed="false">
      <c r="A25" s="116"/>
      <c r="B25" s="223" t="s">
        <v>147</v>
      </c>
      <c r="C25" s="244" t="s">
        <v>148</v>
      </c>
      <c r="D25" s="244"/>
      <c r="E25" s="207" t="s">
        <v>149</v>
      </c>
      <c r="F25" s="207" t="s">
        <v>150</v>
      </c>
      <c r="G25" s="207" t="s">
        <v>151</v>
      </c>
      <c r="H25" s="207" t="s">
        <v>152</v>
      </c>
      <c r="I25" s="163" t="s">
        <v>153</v>
      </c>
      <c r="J25" s="209" t="s">
        <v>128</v>
      </c>
      <c r="K25" s="245"/>
      <c r="L25" s="246" t="s">
        <v>154</v>
      </c>
      <c r="M25" s="37"/>
      <c r="N25" s="154" t="s">
        <v>155</v>
      </c>
      <c r="O25" s="154"/>
      <c r="P25" s="247" t="n">
        <v>364.224</v>
      </c>
      <c r="Q25" s="247"/>
      <c r="R25" s="248" t="s">
        <v>156</v>
      </c>
      <c r="S25" s="249" t="s">
        <v>157</v>
      </c>
      <c r="T25" s="249"/>
      <c r="U25" s="249"/>
      <c r="V25" s="249"/>
    </row>
    <row r="26" customFormat="false" ht="14.25" hidden="false" customHeight="false" outlineLevel="0" collapsed="false">
      <c r="A26" s="172" t="s">
        <v>158</v>
      </c>
      <c r="B26" s="250" t="s">
        <v>117</v>
      </c>
      <c r="C26" s="251" t="s">
        <v>159</v>
      </c>
      <c r="D26" s="251"/>
      <c r="E26" s="215" t="s">
        <v>130</v>
      </c>
      <c r="F26" s="215" t="s">
        <v>131</v>
      </c>
      <c r="G26" s="215" t="s">
        <v>131</v>
      </c>
      <c r="H26" s="215" t="s">
        <v>130</v>
      </c>
      <c r="I26" s="215" t="s">
        <v>130</v>
      </c>
      <c r="J26" s="217"/>
      <c r="K26" s="245"/>
      <c r="L26" s="252" t="s">
        <v>117</v>
      </c>
      <c r="M26" s="253"/>
      <c r="N26" s="159" t="s">
        <v>160</v>
      </c>
      <c r="O26" s="159"/>
      <c r="P26" s="254" t="n">
        <v>5.22</v>
      </c>
      <c r="Q26" s="254"/>
      <c r="R26" s="255" t="s">
        <v>161</v>
      </c>
      <c r="S26" s="249"/>
      <c r="T26" s="249"/>
      <c r="U26" s="249"/>
      <c r="V26" s="249"/>
    </row>
    <row r="27" s="1" customFormat="true" ht="13.5" hidden="false" customHeight="true" outlineLevel="0" collapsed="false">
      <c r="A27" s="116"/>
      <c r="B27" s="256" t="s">
        <v>162</v>
      </c>
      <c r="C27" s="257" t="s">
        <v>163</v>
      </c>
      <c r="D27" s="257"/>
      <c r="E27" s="257"/>
      <c r="F27" s="207" t="s">
        <v>150</v>
      </c>
      <c r="G27" s="207" t="s">
        <v>151</v>
      </c>
      <c r="H27" s="163" t="s">
        <v>164</v>
      </c>
      <c r="I27" s="163" t="s">
        <v>153</v>
      </c>
      <c r="J27" s="209" t="s">
        <v>128</v>
      </c>
      <c r="K27" s="245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</row>
    <row r="28" s="1" customFormat="true" ht="14.25" hidden="false" customHeight="false" outlineLevel="0" collapsed="false">
      <c r="A28" s="116"/>
      <c r="B28" s="256"/>
      <c r="C28" s="258"/>
      <c r="D28" s="259" t="s">
        <v>159</v>
      </c>
      <c r="E28" s="260"/>
      <c r="F28" s="183" t="s">
        <v>130</v>
      </c>
      <c r="G28" s="183" t="s">
        <v>131</v>
      </c>
      <c r="H28" s="183" t="s">
        <v>130</v>
      </c>
      <c r="I28" s="183" t="s">
        <v>130</v>
      </c>
      <c r="J28" s="261"/>
      <c r="K28" s="158"/>
      <c r="L28" s="262"/>
      <c r="M28" s="121"/>
      <c r="N28" s="75"/>
      <c r="O28" s="75"/>
      <c r="P28" s="263"/>
      <c r="Q28" s="264"/>
      <c r="R28" s="75"/>
      <c r="S28" s="75"/>
      <c r="T28" s="264"/>
      <c r="U28" s="75"/>
      <c r="V28" s="121"/>
    </row>
    <row r="29" s="1" customFormat="true" ht="14.25" hidden="false" customHeight="false" outlineLevel="0" collapsed="false">
      <c r="A29" s="265"/>
      <c r="B29" s="266"/>
      <c r="C29" s="267"/>
      <c r="D29" s="268"/>
      <c r="E29" s="268"/>
      <c r="F29" s="22"/>
      <c r="G29" s="269"/>
      <c r="H29" s="270"/>
      <c r="I29" s="270"/>
      <c r="J29" s="270"/>
      <c r="K29" s="54"/>
      <c r="L29" s="271"/>
      <c r="M29" s="272"/>
      <c r="N29" s="272"/>
      <c r="O29" s="272"/>
      <c r="P29" s="273"/>
      <c r="Q29" s="273"/>
      <c r="R29" s="274"/>
      <c r="S29" s="274"/>
      <c r="T29" s="275"/>
      <c r="U29" s="274"/>
      <c r="V29" s="276"/>
    </row>
    <row r="30" s="1" customFormat="true" ht="14.25" hidden="false" customHeight="true" outlineLevel="0" collapsed="false">
      <c r="A30" s="246"/>
      <c r="B30" s="190" t="s">
        <v>165</v>
      </c>
      <c r="C30" s="277"/>
      <c r="D30" s="278" t="s">
        <v>166</v>
      </c>
      <c r="E30" s="278"/>
      <c r="F30" s="154" t="s">
        <v>167</v>
      </c>
      <c r="G30" s="279" t="s">
        <v>168</v>
      </c>
      <c r="H30" s="279"/>
      <c r="I30" s="279"/>
      <c r="J30" s="279"/>
      <c r="K30" s="245"/>
      <c r="L30" s="280" t="s">
        <v>169</v>
      </c>
      <c r="M30" s="281" t="s">
        <v>170</v>
      </c>
      <c r="N30" s="282" t="s">
        <v>171</v>
      </c>
      <c r="O30" s="283" t="s">
        <v>172</v>
      </c>
      <c r="P30" s="284" t="s">
        <v>173</v>
      </c>
      <c r="Q30" s="285" t="s">
        <v>174</v>
      </c>
      <c r="R30" s="286" t="s">
        <v>175</v>
      </c>
      <c r="S30" s="286" t="s">
        <v>176</v>
      </c>
      <c r="T30" s="285" t="s">
        <v>177</v>
      </c>
      <c r="U30" s="287" t="s">
        <v>178</v>
      </c>
      <c r="V30" s="288" t="s">
        <v>86</v>
      </c>
    </row>
    <row r="31" s="1" customFormat="true" ht="13.9" hidden="false" customHeight="true" outlineLevel="0" collapsed="false">
      <c r="A31" s="289"/>
      <c r="B31" s="81"/>
      <c r="C31" s="290" t="s">
        <v>135</v>
      </c>
      <c r="D31" s="199" t="s">
        <v>179</v>
      </c>
      <c r="E31" s="199" t="s">
        <v>180</v>
      </c>
      <c r="F31" s="291" t="s">
        <v>181</v>
      </c>
      <c r="G31" s="228" t="s">
        <v>135</v>
      </c>
      <c r="H31" s="199" t="s">
        <v>179</v>
      </c>
      <c r="I31" s="199" t="s">
        <v>180</v>
      </c>
      <c r="J31" s="292" t="s">
        <v>181</v>
      </c>
      <c r="K31" s="293"/>
      <c r="L31" s="280"/>
      <c r="M31" s="280"/>
      <c r="N31" s="282"/>
      <c r="O31" s="283"/>
      <c r="P31" s="199" t="s">
        <v>182</v>
      </c>
      <c r="Q31" s="294" t="s">
        <v>183</v>
      </c>
      <c r="R31" s="295" t="s">
        <v>184</v>
      </c>
      <c r="S31" s="294" t="s">
        <v>185</v>
      </c>
      <c r="T31" s="295" t="s">
        <v>186</v>
      </c>
      <c r="U31" s="179" t="s">
        <v>187</v>
      </c>
      <c r="V31" s="288"/>
    </row>
    <row r="32" s="1" customFormat="true" ht="13.5" hidden="false" customHeight="true" outlineLevel="0" collapsed="false">
      <c r="A32" s="296" t="s">
        <v>91</v>
      </c>
      <c r="B32" s="81"/>
      <c r="C32" s="229" t="s">
        <v>188</v>
      </c>
      <c r="D32" s="297" t="s">
        <v>189</v>
      </c>
      <c r="E32" s="193" t="s">
        <v>190</v>
      </c>
      <c r="F32" s="298" t="n">
        <v>94.05</v>
      </c>
      <c r="G32" s="299" t="s">
        <v>191</v>
      </c>
      <c r="H32" s="193" t="s">
        <v>192</v>
      </c>
      <c r="I32" s="193" t="s">
        <v>27</v>
      </c>
      <c r="J32" s="300" t="n">
        <v>3.2</v>
      </c>
      <c r="K32" s="116"/>
      <c r="L32" s="280"/>
      <c r="M32" s="280"/>
      <c r="N32" s="299" t="s">
        <v>193</v>
      </c>
      <c r="O32" s="193" t="s">
        <v>194</v>
      </c>
      <c r="P32" s="301" t="n">
        <v>0.334</v>
      </c>
      <c r="Q32" s="301" t="n">
        <v>0.57</v>
      </c>
      <c r="R32" s="302" t="n">
        <v>18.8</v>
      </c>
      <c r="S32" s="302" t="n">
        <v>19.8</v>
      </c>
      <c r="T32" s="303" t="n">
        <v>26.9</v>
      </c>
      <c r="U32" s="304" t="n">
        <v>8.5</v>
      </c>
      <c r="V32" s="305"/>
    </row>
    <row r="33" s="1" customFormat="true" ht="13.5" hidden="false" customHeight="true" outlineLevel="0" collapsed="false">
      <c r="A33" s="289"/>
      <c r="B33" s="81" t="s">
        <v>91</v>
      </c>
      <c r="C33" s="306" t="s">
        <v>195</v>
      </c>
      <c r="D33" s="307" t="s">
        <v>196</v>
      </c>
      <c r="E33" s="308" t="s">
        <v>33</v>
      </c>
      <c r="F33" s="309" t="n">
        <v>93.68</v>
      </c>
      <c r="G33" s="310" t="s">
        <v>197</v>
      </c>
      <c r="H33" s="308" t="s">
        <v>198</v>
      </c>
      <c r="I33" s="308" t="s">
        <v>199</v>
      </c>
      <c r="J33" s="311" t="n">
        <v>1.8</v>
      </c>
      <c r="K33" s="312"/>
      <c r="L33" s="280"/>
      <c r="M33" s="280"/>
      <c r="N33" s="310" t="s">
        <v>200</v>
      </c>
      <c r="O33" s="308" t="s">
        <v>194</v>
      </c>
      <c r="P33" s="313" t="n">
        <v>0.378</v>
      </c>
      <c r="Q33" s="313" t="n">
        <v>0.59</v>
      </c>
      <c r="R33" s="314" t="n">
        <v>18.2</v>
      </c>
      <c r="S33" s="314" t="n">
        <v>19.2</v>
      </c>
      <c r="T33" s="315" t="n">
        <v>27.3</v>
      </c>
      <c r="U33" s="316" t="n">
        <v>8</v>
      </c>
      <c r="V33" s="305"/>
    </row>
    <row r="34" customFormat="false" ht="13.5" hidden="false" customHeight="true" outlineLevel="0" collapsed="false">
      <c r="A34" s="296" t="s">
        <v>106</v>
      </c>
      <c r="B34" s="81"/>
      <c r="C34" s="317" t="s">
        <v>201</v>
      </c>
      <c r="D34" s="318" t="s">
        <v>202</v>
      </c>
      <c r="E34" s="319" t="s">
        <v>33</v>
      </c>
      <c r="F34" s="320" t="n">
        <v>90.72</v>
      </c>
      <c r="G34" s="321" t="s">
        <v>203</v>
      </c>
      <c r="H34" s="319" t="s">
        <v>204</v>
      </c>
      <c r="I34" s="319" t="s">
        <v>33</v>
      </c>
      <c r="J34" s="322" t="s">
        <v>59</v>
      </c>
      <c r="K34" s="312"/>
      <c r="L34" s="280"/>
      <c r="M34" s="280"/>
      <c r="N34" s="310" t="s">
        <v>205</v>
      </c>
      <c r="O34" s="307"/>
      <c r="P34" s="308" t="s">
        <v>105</v>
      </c>
      <c r="Q34" s="308" t="s">
        <v>105</v>
      </c>
      <c r="R34" s="323" t="s">
        <v>105</v>
      </c>
      <c r="S34" s="323" t="s">
        <v>105</v>
      </c>
      <c r="T34" s="323" t="s">
        <v>105</v>
      </c>
      <c r="U34" s="323" t="s">
        <v>105</v>
      </c>
      <c r="V34" s="305"/>
    </row>
    <row r="35" customFormat="false" ht="13.5" hidden="false" customHeight="true" outlineLevel="0" collapsed="false">
      <c r="A35" s="289"/>
      <c r="B35" s="81" t="s">
        <v>106</v>
      </c>
      <c r="C35" s="317"/>
      <c r="D35" s="318"/>
      <c r="E35" s="318"/>
      <c r="F35" s="320"/>
      <c r="G35" s="321"/>
      <c r="H35" s="319"/>
      <c r="I35" s="319"/>
      <c r="J35" s="322"/>
      <c r="K35" s="312"/>
      <c r="L35" s="280"/>
      <c r="M35" s="280"/>
      <c r="N35" s="310"/>
      <c r="O35" s="307"/>
      <c r="P35" s="308" t="s">
        <v>105</v>
      </c>
      <c r="Q35" s="308" t="s">
        <v>105</v>
      </c>
      <c r="R35" s="323" t="s">
        <v>105</v>
      </c>
      <c r="S35" s="323" t="s">
        <v>105</v>
      </c>
      <c r="T35" s="323" t="s">
        <v>105</v>
      </c>
      <c r="U35" s="323" t="s">
        <v>105</v>
      </c>
      <c r="V35" s="305"/>
    </row>
    <row r="36" customFormat="false" ht="13.5" hidden="false" customHeight="true" outlineLevel="0" collapsed="false">
      <c r="A36" s="296" t="s">
        <v>24</v>
      </c>
      <c r="B36" s="81"/>
      <c r="C36" s="306" t="s">
        <v>206</v>
      </c>
      <c r="D36" s="307" t="s">
        <v>207</v>
      </c>
      <c r="E36" s="308" t="s">
        <v>33</v>
      </c>
      <c r="F36" s="309" t="n">
        <v>89.6</v>
      </c>
      <c r="G36" s="324" t="s">
        <v>208</v>
      </c>
      <c r="H36" s="319" t="s">
        <v>209</v>
      </c>
      <c r="I36" s="319" t="s">
        <v>33</v>
      </c>
      <c r="J36" s="322" t="s">
        <v>59</v>
      </c>
      <c r="K36" s="312"/>
      <c r="L36" s="280"/>
      <c r="M36" s="281"/>
      <c r="N36" s="290" t="s">
        <v>210</v>
      </c>
      <c r="O36" s="199" t="s">
        <v>211</v>
      </c>
      <c r="P36" s="295"/>
      <c r="Q36" s="325" t="s">
        <v>105</v>
      </c>
      <c r="R36" s="326" t="n">
        <v>16.5</v>
      </c>
      <c r="S36" s="326" t="n">
        <v>18.4</v>
      </c>
      <c r="T36" s="326" t="n">
        <v>31</v>
      </c>
      <c r="U36" s="326" t="n">
        <v>20</v>
      </c>
      <c r="V36" s="327"/>
    </row>
    <row r="37" s="1" customFormat="true" ht="13.5" hidden="false" customHeight="true" outlineLevel="0" collapsed="false">
      <c r="A37" s="289"/>
      <c r="B37" s="81" t="s">
        <v>117</v>
      </c>
      <c r="C37" s="310" t="s">
        <v>212</v>
      </c>
      <c r="D37" s="308" t="s">
        <v>213</v>
      </c>
      <c r="E37" s="308" t="s">
        <v>27</v>
      </c>
      <c r="F37" s="328" t="n">
        <f aca="false">F39+F41</f>
        <v>5.7</v>
      </c>
      <c r="G37" s="324"/>
      <c r="H37" s="319"/>
      <c r="I37" s="319"/>
      <c r="J37" s="322"/>
      <c r="K37" s="312"/>
      <c r="L37" s="280"/>
      <c r="M37" s="329" t="s">
        <v>214</v>
      </c>
      <c r="N37" s="228" t="s">
        <v>215</v>
      </c>
      <c r="O37" s="330" t="s">
        <v>216</v>
      </c>
      <c r="P37" s="330"/>
      <c r="Q37" s="83" t="s">
        <v>217</v>
      </c>
      <c r="R37" s="83" t="s">
        <v>135</v>
      </c>
      <c r="S37" s="83" t="s">
        <v>140</v>
      </c>
      <c r="T37" s="331" t="s">
        <v>86</v>
      </c>
      <c r="U37" s="331"/>
      <c r="V37" s="305"/>
    </row>
    <row r="38" s="1" customFormat="true" ht="13.5" hidden="false" customHeight="true" outlineLevel="0" collapsed="false">
      <c r="A38" s="296" t="s">
        <v>36</v>
      </c>
      <c r="B38" s="81"/>
      <c r="C38" s="310" t="s">
        <v>218</v>
      </c>
      <c r="D38" s="308" t="s">
        <v>219</v>
      </c>
      <c r="E38" s="308" t="s">
        <v>33</v>
      </c>
      <c r="F38" s="328" t="n">
        <f aca="false">F33-F34</f>
        <v>2.96000000000001</v>
      </c>
      <c r="G38" s="310" t="s">
        <v>220</v>
      </c>
      <c r="H38" s="308" t="s">
        <v>221</v>
      </c>
      <c r="I38" s="308" t="s">
        <v>33</v>
      </c>
      <c r="J38" s="311" t="n">
        <v>1.5</v>
      </c>
      <c r="K38" s="312"/>
      <c r="L38" s="280"/>
      <c r="M38" s="280"/>
      <c r="N38" s="82" t="s">
        <v>222</v>
      </c>
      <c r="O38" s="332" t="s">
        <v>223</v>
      </c>
      <c r="P38" s="331" t="s">
        <v>224</v>
      </c>
      <c r="Q38" s="331" t="s">
        <v>105</v>
      </c>
      <c r="R38" s="193" t="s">
        <v>114</v>
      </c>
      <c r="S38" s="92" t="n">
        <v>1.65</v>
      </c>
      <c r="T38" s="333" t="s">
        <v>225</v>
      </c>
      <c r="U38" s="334"/>
      <c r="V38" s="305"/>
    </row>
    <row r="39" customFormat="false" ht="13.5" hidden="false" customHeight="true" outlineLevel="0" collapsed="false">
      <c r="A39" s="289"/>
      <c r="B39" s="81" t="s">
        <v>226</v>
      </c>
      <c r="C39" s="335" t="s">
        <v>227</v>
      </c>
      <c r="D39" s="308" t="s">
        <v>228</v>
      </c>
      <c r="E39" s="308" t="s">
        <v>33</v>
      </c>
      <c r="F39" s="328" t="n">
        <f aca="false">F32-F36</f>
        <v>4.45</v>
      </c>
      <c r="G39" s="306" t="s">
        <v>229</v>
      </c>
      <c r="H39" s="308" t="s">
        <v>230</v>
      </c>
      <c r="I39" s="308" t="s">
        <v>27</v>
      </c>
      <c r="J39" s="311" t="s">
        <v>59</v>
      </c>
      <c r="K39" s="312"/>
      <c r="L39" s="280"/>
      <c r="M39" s="280"/>
      <c r="N39" s="173"/>
      <c r="O39" s="331"/>
      <c r="P39" s="331"/>
      <c r="Q39" s="331"/>
      <c r="R39" s="199" t="s">
        <v>118</v>
      </c>
      <c r="S39" s="336" t="n">
        <v>1.59</v>
      </c>
      <c r="T39" s="337" t="s">
        <v>231</v>
      </c>
      <c r="U39" s="338"/>
      <c r="V39" s="305"/>
    </row>
    <row r="40" customFormat="false" ht="13.5" hidden="false" customHeight="true" outlineLevel="0" collapsed="false">
      <c r="A40" s="296" t="s">
        <v>117</v>
      </c>
      <c r="B40" s="81"/>
      <c r="C40" s="335" t="s">
        <v>232</v>
      </c>
      <c r="D40" s="308" t="s">
        <v>233</v>
      </c>
      <c r="E40" s="308" t="s">
        <v>33</v>
      </c>
      <c r="F40" s="309" t="n">
        <f aca="false">F32-F33</f>
        <v>0.36999999999999</v>
      </c>
      <c r="G40" s="321" t="s">
        <v>234</v>
      </c>
      <c r="H40" s="319" t="s">
        <v>235</v>
      </c>
      <c r="I40" s="319" t="s">
        <v>33</v>
      </c>
      <c r="J40" s="322" t="s">
        <v>59</v>
      </c>
      <c r="K40" s="312"/>
      <c r="L40" s="280"/>
      <c r="M40" s="280"/>
      <c r="N40" s="82" t="s">
        <v>222</v>
      </c>
      <c r="O40" s="332" t="s">
        <v>195</v>
      </c>
      <c r="P40" s="331" t="s">
        <v>236</v>
      </c>
      <c r="Q40" s="339" t="n">
        <v>0.15</v>
      </c>
      <c r="R40" s="193" t="s">
        <v>114</v>
      </c>
      <c r="S40" s="92" t="n">
        <v>1.2</v>
      </c>
      <c r="T40" s="340" t="s">
        <v>231</v>
      </c>
      <c r="U40" s="334"/>
      <c r="V40" s="305"/>
    </row>
    <row r="41" customFormat="false" ht="13.5" hidden="false" customHeight="true" outlineLevel="0" collapsed="false">
      <c r="A41" s="289"/>
      <c r="B41" s="81" t="s">
        <v>237</v>
      </c>
      <c r="C41" s="310" t="s">
        <v>238</v>
      </c>
      <c r="D41" s="308" t="s">
        <v>239</v>
      </c>
      <c r="E41" s="308" t="s">
        <v>33</v>
      </c>
      <c r="F41" s="309" t="n">
        <v>1.25</v>
      </c>
      <c r="G41" s="321"/>
      <c r="H41" s="319"/>
      <c r="I41" s="319"/>
      <c r="J41" s="322"/>
      <c r="K41" s="312"/>
      <c r="L41" s="280"/>
      <c r="M41" s="280"/>
      <c r="N41" s="173"/>
      <c r="O41" s="331"/>
      <c r="P41" s="331"/>
      <c r="Q41" s="339"/>
      <c r="R41" s="199" t="s">
        <v>118</v>
      </c>
      <c r="S41" s="336" t="n">
        <v>1.21</v>
      </c>
      <c r="T41" s="337" t="s">
        <v>231</v>
      </c>
      <c r="U41" s="338"/>
      <c r="V41" s="305"/>
    </row>
    <row r="42" customFormat="false" ht="13.5" hidden="false" customHeight="false" outlineLevel="0" collapsed="false">
      <c r="A42" s="289"/>
      <c r="B42" s="81"/>
      <c r="C42" s="310" t="s">
        <v>240</v>
      </c>
      <c r="D42" s="308" t="s">
        <v>241</v>
      </c>
      <c r="E42" s="308" t="s">
        <v>33</v>
      </c>
      <c r="F42" s="341" t="n">
        <v>0.6</v>
      </c>
      <c r="G42" s="342" t="s">
        <v>242</v>
      </c>
      <c r="H42" s="308" t="s">
        <v>243</v>
      </c>
      <c r="I42" s="308" t="s">
        <v>33</v>
      </c>
      <c r="J42" s="311" t="s">
        <v>59</v>
      </c>
      <c r="K42" s="343"/>
      <c r="L42" s="280"/>
      <c r="M42" s="280"/>
      <c r="N42" s="82" t="s">
        <v>222</v>
      </c>
      <c r="O42" s="332" t="s">
        <v>188</v>
      </c>
      <c r="P42" s="331" t="s">
        <v>236</v>
      </c>
      <c r="Q42" s="331" t="n">
        <v>0.075</v>
      </c>
      <c r="R42" s="193" t="s">
        <v>114</v>
      </c>
      <c r="S42" s="92" t="n">
        <v>2.09</v>
      </c>
      <c r="T42" s="340" t="s">
        <v>231</v>
      </c>
      <c r="U42" s="334"/>
      <c r="V42" s="305"/>
    </row>
    <row r="43" customFormat="false" ht="14.25" hidden="false" customHeight="false" outlineLevel="0" collapsed="false">
      <c r="A43" s="344"/>
      <c r="B43" s="345"/>
      <c r="C43" s="346"/>
      <c r="D43" s="347"/>
      <c r="E43" s="347"/>
      <c r="F43" s="348"/>
      <c r="G43" s="349"/>
      <c r="H43" s="347"/>
      <c r="I43" s="347"/>
      <c r="J43" s="350"/>
      <c r="K43" s="75"/>
      <c r="L43" s="280"/>
      <c r="M43" s="280"/>
      <c r="N43" s="173"/>
      <c r="O43" s="331"/>
      <c r="P43" s="331"/>
      <c r="Q43" s="331"/>
      <c r="R43" s="199" t="s">
        <v>118</v>
      </c>
      <c r="S43" s="336" t="n">
        <v>1.83</v>
      </c>
      <c r="T43" s="337" t="s">
        <v>231</v>
      </c>
      <c r="U43" s="338"/>
      <c r="V43" s="305"/>
    </row>
    <row r="44" customFormat="false" ht="13.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351"/>
      <c r="K44" s="86"/>
      <c r="L44" s="280"/>
      <c r="M44" s="280"/>
      <c r="N44" s="82" t="s">
        <v>222</v>
      </c>
      <c r="O44" s="332" t="s">
        <v>244</v>
      </c>
      <c r="P44" s="331" t="s">
        <v>236</v>
      </c>
      <c r="Q44" s="331" t="n">
        <v>0.075</v>
      </c>
      <c r="R44" s="193" t="s">
        <v>114</v>
      </c>
      <c r="S44" s="92" t="n">
        <v>1.54</v>
      </c>
      <c r="T44" s="340" t="s">
        <v>231</v>
      </c>
      <c r="U44" s="334"/>
      <c r="V44" s="305"/>
    </row>
    <row r="45" customFormat="false" ht="14.2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280"/>
      <c r="M45" s="280"/>
      <c r="N45" s="352"/>
      <c r="O45" s="353"/>
      <c r="P45" s="353"/>
      <c r="Q45" s="353"/>
      <c r="R45" s="354" t="s">
        <v>118</v>
      </c>
      <c r="S45" s="355" t="n">
        <v>1.46</v>
      </c>
      <c r="T45" s="356" t="s">
        <v>231</v>
      </c>
      <c r="U45" s="357"/>
      <c r="V45" s="358"/>
    </row>
    <row r="46" customFormat="false" ht="14.25" hidden="false" customHeight="false" outlineLevel="0" collapsed="false"/>
    <row r="47" customFormat="false" ht="13.5" hidden="false" customHeight="false" outlineLevel="0" collapsed="false">
      <c r="A47" s="359"/>
      <c r="B47" s="360"/>
    </row>
    <row r="48" customFormat="false" ht="13.5" hidden="false" customHeight="false" outlineLevel="0" collapsed="false">
      <c r="A48" s="359"/>
      <c r="B48" s="360"/>
    </row>
    <row r="49" customFormat="false" ht="13.5" hidden="false" customHeight="false" outlineLevel="0" collapsed="false">
      <c r="A49" s="359"/>
      <c r="B49" s="360"/>
    </row>
    <row r="50" customFormat="false" ht="13.5" hidden="false" customHeight="false" outlineLevel="0" collapsed="false">
      <c r="A50" s="359"/>
      <c r="B50" s="360"/>
    </row>
    <row r="51" customFormat="false" ht="13.5" hidden="false" customHeight="false" outlineLevel="0" collapsed="false">
      <c r="A51" s="359"/>
      <c r="B51" s="360"/>
    </row>
    <row r="52" customFormat="false" ht="13.5" hidden="false" customHeight="false" outlineLevel="0" collapsed="false">
      <c r="A52" s="359"/>
      <c r="B52" s="360"/>
    </row>
    <row r="53" customFormat="false" ht="13.5" hidden="false" customHeight="false" outlineLevel="0" collapsed="false">
      <c r="A53" s="359"/>
      <c r="B53" s="360"/>
    </row>
    <row r="54" customFormat="false" ht="11.45" hidden="false" customHeight="true" outlineLevel="0" collapsed="false">
      <c r="A54" s="359"/>
      <c r="B54" s="360"/>
    </row>
    <row r="55" customFormat="false" ht="13.5" hidden="false" customHeight="false" outlineLevel="0" collapsed="false">
      <c r="A55" s="359"/>
      <c r="B55" s="360"/>
    </row>
  </sheetData>
  <mergeCells count="99">
    <mergeCell ref="B3:C3"/>
    <mergeCell ref="D3:E3"/>
    <mergeCell ref="L3:L15"/>
    <mergeCell ref="M3:M5"/>
    <mergeCell ref="O3:P3"/>
    <mergeCell ref="C4:D4"/>
    <mergeCell ref="U4:U5"/>
    <mergeCell ref="V4:V5"/>
    <mergeCell ref="C5:C6"/>
    <mergeCell ref="N6:O6"/>
    <mergeCell ref="P6:Q6"/>
    <mergeCell ref="C7:C8"/>
    <mergeCell ref="N7:O7"/>
    <mergeCell ref="N8:O8"/>
    <mergeCell ref="C9:D9"/>
    <mergeCell ref="N9:O9"/>
    <mergeCell ref="C10:D10"/>
    <mergeCell ref="N10:O10"/>
    <mergeCell ref="C11:D11"/>
    <mergeCell ref="N11:O11"/>
    <mergeCell ref="R11:T11"/>
    <mergeCell ref="C12:D12"/>
    <mergeCell ref="N12:O12"/>
    <mergeCell ref="Q12:S12"/>
    <mergeCell ref="C13:D13"/>
    <mergeCell ref="M13:O13"/>
    <mergeCell ref="P13:Q13"/>
    <mergeCell ref="T13:U13"/>
    <mergeCell ref="C14:D14"/>
    <mergeCell ref="M14:O14"/>
    <mergeCell ref="P14:Q14"/>
    <mergeCell ref="C15:C16"/>
    <mergeCell ref="M15:N15"/>
    <mergeCell ref="O15:P15"/>
    <mergeCell ref="Q15:R15"/>
    <mergeCell ref="S15:T15"/>
    <mergeCell ref="D16:E16"/>
    <mergeCell ref="L16:L19"/>
    <mergeCell ref="M16:N16"/>
    <mergeCell ref="O16:P16"/>
    <mergeCell ref="Q16:Q17"/>
    <mergeCell ref="M17:N17"/>
    <mergeCell ref="O17:P17"/>
    <mergeCell ref="C18:E18"/>
    <mergeCell ref="M18:O18"/>
    <mergeCell ref="P18:Q18"/>
    <mergeCell ref="R18:U18"/>
    <mergeCell ref="C19:D20"/>
    <mergeCell ref="M19:O19"/>
    <mergeCell ref="P19:Q19"/>
    <mergeCell ref="R19:U19"/>
    <mergeCell ref="L20:L24"/>
    <mergeCell ref="M20:N21"/>
    <mergeCell ref="O20:P21"/>
    <mergeCell ref="Q20:R20"/>
    <mergeCell ref="S20:T20"/>
    <mergeCell ref="C21:D22"/>
    <mergeCell ref="Q21:R21"/>
    <mergeCell ref="S21:T21"/>
    <mergeCell ref="M22:M24"/>
    <mergeCell ref="O22:P23"/>
    <mergeCell ref="R22:S22"/>
    <mergeCell ref="C23:E24"/>
    <mergeCell ref="O24:P24"/>
    <mergeCell ref="C25:D25"/>
    <mergeCell ref="N25:O25"/>
    <mergeCell ref="P25:Q25"/>
    <mergeCell ref="S25:V26"/>
    <mergeCell ref="C26:D26"/>
    <mergeCell ref="N26:O26"/>
    <mergeCell ref="P26:Q26"/>
    <mergeCell ref="B27:B28"/>
    <mergeCell ref="C27:E27"/>
    <mergeCell ref="D30:E30"/>
    <mergeCell ref="G30:J30"/>
    <mergeCell ref="L30:L45"/>
    <mergeCell ref="M30:M36"/>
    <mergeCell ref="N30:N31"/>
    <mergeCell ref="O30:O31"/>
    <mergeCell ref="V30:V31"/>
    <mergeCell ref="C34:C35"/>
    <mergeCell ref="D34:D35"/>
    <mergeCell ref="E34:E35"/>
    <mergeCell ref="F34:F35"/>
    <mergeCell ref="G34:G35"/>
    <mergeCell ref="H34:H35"/>
    <mergeCell ref="I34:I35"/>
    <mergeCell ref="J34:J35"/>
    <mergeCell ref="G36:G37"/>
    <mergeCell ref="H36:H37"/>
    <mergeCell ref="I36:I37"/>
    <mergeCell ref="J36:J37"/>
    <mergeCell ref="M37:M45"/>
    <mergeCell ref="O37:P37"/>
    <mergeCell ref="T37:U37"/>
    <mergeCell ref="G40:G41"/>
    <mergeCell ref="H40:H41"/>
    <mergeCell ref="I40:I41"/>
    <mergeCell ref="J40:J41"/>
  </mergeCells>
  <printOptions headings="false" gridLines="false" gridLinesSet="true" horizontalCentered="false" verticalCentered="false"/>
  <pageMargins left="0.579861111111111" right="0.196527777777778" top="0.708333333333333" bottom="0.39375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,Regular"&amp;12 17&amp;"ＭＳ 明朝,Regular"－&amp;"Century,Regular"3&amp;"ＭＳ 明朝,Regular"－&amp;"Century,Regular"1(&amp;"ＭＳ 明朝,Regular"記入例）</oddFooter>
  </headerFooter>
  <rowBreaks count="2" manualBreakCount="2">
    <brk id="59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4.37"/>
  </cols>
  <sheetData>
    <row r="16" customFormat="false" ht="25.5" hidden="false" customHeight="false" outlineLevel="0" collapsed="false">
      <c r="F16" s="361" t="s">
        <v>2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14:02:23Z</dcterms:created>
  <dc:creator/>
  <dc:description/>
  <dc:language>en-US</dc:language>
  <cp:lastModifiedBy/>
  <dcterms:modified xsi:type="dcterms:W3CDTF">2021-09-22T14:02:32Z</dcterms:modified>
  <cp:revision>0</cp:revision>
  <dc:subject/>
  <dc:title/>
</cp:coreProperties>
</file>